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3:$E$70</definedName>
    <definedName function="false" hidden="false" name="bpi" vbProcedure="false">#REF!</definedName>
    <definedName function="false" hidden="false" name="datei" vbProcedure="false">#REF!</definedName>
    <definedName function="false" hidden="false" name="earldate" vbProcedure="false">#REF!</definedName>
    <definedName function="false" hidden="false" name="latedate" vbProcedure="false">#REF!</definedName>
    <definedName function="false" hidden="false" name="startend" vbProcedure="false">Sheet1!$A$7</definedName>
    <definedName function="false" hidden="false" name="tai" vbProcedure="false">#REF!</definedName>
    <definedName function="false" hidden="false" name="tci" vbProcedure="false">#REF!</definedName>
    <definedName function="false" hidden="false" name="tli" vbProcedure="false">#REF!</definedName>
    <definedName function="false" hidden="false" name="tpi" vbProcedure="false">#REF!</definedName>
    <definedName function="false" hidden="false" name="tr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71">
  <si>
    <t xml:space="preserve">Ex-1.1.1: 1 - Be migration monitoring pulse + preparation </t>
  </si>
  <si>
    <t xml:space="preserve">Ex-1.1.2: Initial first wall Be erosion, Be and W material mixing &amp; fuel retention </t>
  </si>
  <si>
    <t xml:space="preserve">Ex-1.1.3: C &amp; Be migration in all scenarios </t>
  </si>
  <si>
    <t xml:space="preserve">Ex-1.1.4: Material migration to remote areas </t>
  </si>
  <si>
    <t xml:space="preserve">Ex-1.1.5: Evaluation of fuel retention in all scenarios  </t>
  </si>
  <si>
    <t xml:space="preserve">Ex-1.1.6: Gas balance analysis with impurity seeding  </t>
  </si>
  <si>
    <t xml:space="preserve">Ex-1.1.7: Divertor W erosion and ELM induced sputtering </t>
  </si>
  <si>
    <t xml:space="preserve">Ex-1.1.8: Long term evolution of W erosion and migration </t>
  </si>
  <si>
    <t xml:space="preserve">Ex-1.1.9: Particle balance for N injection and development of removal techniques  </t>
  </si>
  <si>
    <t xml:space="preserve">Ex-1.1.10: Fuel recovery by cleaning &amp; sweeping  </t>
  </si>
  <si>
    <t xml:space="preserve">Ex-1.2.1: Beryllium Tile Power Handling </t>
  </si>
  <si>
    <t xml:space="preserve">Ex-1.2.2: Near upper null operation and characterisation  </t>
  </si>
  <si>
    <t xml:space="preserve">Ex-1.2.3: Bulk W Tile power handling </t>
  </si>
  <si>
    <t xml:space="preserve">Ex-1.2.4: Operation on Stack A (melt reference)</t>
  </si>
  <si>
    <t xml:space="preserve">Ex-1.3.1: Disruption heat loads  </t>
  </si>
  <si>
    <t xml:space="preserve">Ex-1.3.2: Fuelling and seeding studies  </t>
  </si>
  <si>
    <t xml:space="preserve">Ex-1.3.4: 2 - ILW status monitoring + preparation  </t>
  </si>
  <si>
    <t xml:space="preserve">Ex-2.1.1: 3 - Recovery wall conditioning + preparation  </t>
  </si>
  <si>
    <t xml:space="preserve">Ex-2.1.2: Qualification of main plasma shape at low power  </t>
  </si>
  <si>
    <t xml:space="preserve">Ex-2.1.3: Characterisation of L-mode domain  </t>
  </si>
  <si>
    <t xml:space="preserve">Ex-2.1.4: Wall proximity and shape validation in H-mode  </t>
  </si>
  <si>
    <t xml:space="preserve">Ex-2.1.5: Develop H-mode baseline at 2.5MA  </t>
  </si>
  <si>
    <t xml:space="preserve">Ex-2.1.6: Characterisation of ICR heating with ILW  </t>
  </si>
  <si>
    <t xml:space="preserve">Ex-2.1.7: Current profile access and scenario overlap  </t>
  </si>
  <si>
    <t xml:space="preserve">Ex-2.2.1: Determination and control of the intrinsic impurity composition in the full W divertor  </t>
  </si>
  <si>
    <t xml:space="preserve">Ex-2.2.2: W screening, peaking and control  </t>
  </si>
  <si>
    <t xml:space="preserve">Ex-2.2.3:Integration of seeding &amp; ELM control techniques  </t>
  </si>
  <si>
    <t xml:space="preserve">Ex-2.2.5: Type III ELM scenario up to 2.5MA 5 </t>
  </si>
  <si>
    <t xml:space="preserve">Ex-2.2.7: Pellet ELM pace making  </t>
  </si>
  <si>
    <t xml:space="preserve">Ex-2.2.8: EFCC ELM mitigation  </t>
  </si>
  <si>
    <t xml:space="preserve">Ex-2.2.9: Comparison of techniques with kicks  </t>
  </si>
  <si>
    <t xml:space="preserve">Ex-2.3.1: Hybrid scenario development with ILW  </t>
  </si>
  <si>
    <t xml:space="preserve">Ex-2.3.2: Baseline scenario to high Ip  </t>
  </si>
  <si>
    <t xml:space="preserve">Ex-3.1.1: ITER main chamber limiter start-up characterisation  </t>
  </si>
  <si>
    <t xml:space="preserve">Ex-3.1.2: Characterisation of detached plasmas  </t>
  </si>
  <si>
    <t xml:space="preserve">Ex-3.1.3: Characterisation of the W divertor in H-mode  </t>
  </si>
  <si>
    <t xml:space="preserve">Ex-3.2.1: L-H power threshold study with Be/W vs C  </t>
  </si>
  <si>
    <t xml:space="preserve">Ex-3.2.2: ELM physics studies &amp; energy and heat load scaling  </t>
  </si>
  <si>
    <t xml:space="preserve">Ex-3.3.1: Disruption physics  </t>
  </si>
  <si>
    <t xml:space="preserve">Ex-3.3.2: Disruption mitigation  </t>
  </si>
  <si>
    <t xml:space="preserve">Px-1.1.1: Study of conditioning cycle, GCD and Be evaporation on ILW operation </t>
  </si>
  <si>
    <t xml:space="preserve">Px-1.1.2: QMB data monitoring during ILW start-up phase  </t>
  </si>
  <si>
    <t xml:space="preserve">Px-1.1.3: Be erosion yield determination </t>
  </si>
  <si>
    <t xml:space="preserve">Px-1.1.4: Monitoring of fuel recycling, retention and outgassing during the start-up phase of ILW</t>
  </si>
  <si>
    <t xml:space="preserve">Px-1.1.5: W main chamber erosion</t>
  </si>
  <si>
    <t xml:space="preserve">Px-1.1.6: Investigation of tungsten nitride formation</t>
  </si>
  <si>
    <t xml:space="preserve">Px-1.3.1: Characterisation of heat loads and W sputtering due to beam shine through </t>
  </si>
  <si>
    <t xml:space="preserve">Px-1.3.2: Initial test of bulk W stack loads during outer strike point sweeping </t>
  </si>
  <si>
    <t xml:space="preserve">Px-1.3.3: Development of LH arc detection using KL10 camera and bolometry signals </t>
  </si>
  <si>
    <t xml:space="preserve">Px-1.3.4: Pellet induced ELM divertor deposition </t>
  </si>
  <si>
    <t xml:space="preserve">Px-2.1.1: Document effect of the ILW on breakdown</t>
  </si>
  <si>
    <t xml:space="preserve">Px-2.1.2: Gas and density scan under new wall conditions  </t>
  </si>
  <si>
    <t xml:space="preserve">Px-2.1.3: Control of impurities accumulation during current rise in diverted plasmas  </t>
  </si>
  <si>
    <t xml:space="preserve">Px-2.1.4: Qualification of LH power up to high power  </t>
  </si>
  <si>
    <t xml:space="preserve">Px-2.1.5: Measurements of LH wave non-linear behaviour using RF probes and reflected power spectra analysis  </t>
  </si>
  <si>
    <t xml:space="preserve">Px-2.1.6: Influence of core and edge density on LH current drive  </t>
  </si>
  <si>
    <t xml:space="preserve">Px-2.1.7: Application of the Current Limit Avoidance (CLA) in condition of low disruption probability and low forces at disruption</t>
  </si>
  <si>
    <t xml:space="preserve">Px-2.2.1: Fuelling and seeding scans for exhaust moderation and detachment in the ILW </t>
  </si>
  <si>
    <t xml:space="preserve">Px-2.2.3: Study of density pump-out due to ELM mitigation techniques  </t>
  </si>
  <si>
    <t xml:space="preserve">Px-2.2.4: ELM triggering by vertical kicks: how do vertical kicks work  </t>
  </si>
  <si>
    <t xml:space="preserve">Px-2.2.5: Assessment of upgraded HFPI performances   </t>
  </si>
  <si>
    <t xml:space="preserve">Px-3.2.1: Neutral density profiles studies  </t>
  </si>
  <si>
    <t xml:space="preserve">Px-3.2.2: Investigation of the stability of the first ELM  </t>
  </si>
  <si>
    <t xml:space="preserve">Px-3.2.3: Mitigation of the 1st ELM  </t>
  </si>
  <si>
    <t xml:space="preserve">Px-3.2.4: Response of edge Er to parameters affecting the L-H transition </t>
  </si>
  <si>
    <t xml:space="preserve">Px-3.2.5: H=1 access physics studies in stationary plasmas  </t>
  </si>
  <si>
    <t xml:space="preserve">Px-3.2.6: Pedestal evolution characterisation in between and during ELMs; evaluation of the dynamics of peeling ballooning limits  </t>
  </si>
  <si>
    <t xml:space="preserve">Px-3.2.7: Impact of the ILW on the edge rotation  </t>
  </si>
  <si>
    <t xml:space="preserve">Px-3.2.8: Determine possible presence of a convective component in gas fuelling through the pedestal  </t>
  </si>
  <si>
    <t xml:space="preserve">Px-3.3.1: Disruption causes, detection and prevention strategies  </t>
  </si>
  <si>
    <t xml:space="preserve">Px-3.3.2: Monitor TAE damping in ILW scenario  </t>
  </si>
  <si>
    <t xml:space="preserve">Px-3.3.3: Runaway studies with gamma-ray and neutron diagnostics  </t>
  </si>
  <si>
    <t xml:space="preserve">Px-3.3.4: Validation of the response of the metallic wall to magnetic perturbation  </t>
  </si>
  <si>
    <t xml:space="preserve">Px-3.3.5: NTM stability study with rotation and q profile in ILW scenario  </t>
  </si>
  <si>
    <t xml:space="preserve">Px-3.3.6: Diagnose confined and lost fast-ions  </t>
  </si>
  <si>
    <t xml:space="preserve">Px-3.3.7: Neutron spectroscopy</t>
  </si>
  <si>
    <t xml:space="preserve">Px-3.3.8: Neutron calibration cross-check</t>
  </si>
  <si>
    <t xml:space="preserve">Px-3.4.1: Dust detection after disruption with the HRTS in the ILW  </t>
  </si>
  <si>
    <t xml:space="preserve">Px-3.4.2: q-profile determination by consistency between MSE and MHD markers </t>
  </si>
  <si>
    <t xml:space="preserve">Other</t>
  </si>
  <si>
    <t xml:space="preserve">1 - Be migration monitoring pulse + preparation </t>
  </si>
  <si>
    <t xml:space="preserve">Initial first wall Be erosion, Be and W material mixing &amp; fuel retention </t>
  </si>
  <si>
    <t xml:space="preserve">C &amp; Be migration in all scenarios </t>
  </si>
  <si>
    <t xml:space="preserve">Material migration to remote areas </t>
  </si>
  <si>
    <t xml:space="preserve">Evaluation of fuel retention in all scenarios </t>
  </si>
  <si>
    <t xml:space="preserve">Gas balance analysis with impurity seeding  </t>
  </si>
  <si>
    <t xml:space="preserve">Divertor W erosion and ELM induced sputtering </t>
  </si>
  <si>
    <t xml:space="preserve">Long term evolution of W erosion and migration </t>
  </si>
  <si>
    <t xml:space="preserve">Particle balance for N injection and development of removal techniques </t>
  </si>
  <si>
    <t xml:space="preserve">Fuel recovery by cleaning &amp; sweeping </t>
  </si>
  <si>
    <t xml:space="preserve">Beryllium Tile Power Handling </t>
  </si>
  <si>
    <t xml:space="preserve">Near upper null operation and characterisation </t>
  </si>
  <si>
    <t xml:space="preserve">Bulk W Tile power handling</t>
  </si>
  <si>
    <t xml:space="preserve">Operation on Stack A (melt reference)</t>
  </si>
  <si>
    <t xml:space="preserve">Disruption heat loads </t>
  </si>
  <si>
    <t xml:space="preserve">Fuelling and seeding studies </t>
  </si>
  <si>
    <t xml:space="preserve">2 - ILW status monitoring + preparation </t>
  </si>
  <si>
    <t xml:space="preserve">3 - Recovery wall conditioning + preparation </t>
  </si>
  <si>
    <t xml:space="preserve">Qualification of main plasma shape at low power </t>
  </si>
  <si>
    <t xml:space="preserve">Characterisation of L-mode domain </t>
  </si>
  <si>
    <t xml:space="preserve">Wall proximity and shape validation in H-mode </t>
  </si>
  <si>
    <t xml:space="preserve">Develop H-mode baseline at 2.5MA </t>
  </si>
  <si>
    <t xml:space="preserve">Characterisation of ICR heating with ILW </t>
  </si>
  <si>
    <t xml:space="preserve">Current profile access and scenario overlap </t>
  </si>
  <si>
    <t xml:space="preserve">Determination and control of the intrinsic impurity composition in the full W divertor </t>
  </si>
  <si>
    <t xml:space="preserve">W screening, peaking and control </t>
  </si>
  <si>
    <t xml:space="preserve">Integration of seeding &amp; ELM control techniques </t>
  </si>
  <si>
    <t xml:space="preserve">Type III ELM scenario up to 2.5MA </t>
  </si>
  <si>
    <t xml:space="preserve">Pellet ELM pace making </t>
  </si>
  <si>
    <t xml:space="preserve">EFCC ELM mitigation </t>
  </si>
  <si>
    <t xml:space="preserve">Comparison of techniques with kicks </t>
  </si>
  <si>
    <t xml:space="preserve">Hybrid scenario development with ILW </t>
  </si>
  <si>
    <t xml:space="preserve">Baseline scenario to high Ip </t>
  </si>
  <si>
    <t xml:space="preserve">ITER main chamber limiter start-up characterisation </t>
  </si>
  <si>
    <t xml:space="preserve">Characterisation of detached plasmas </t>
  </si>
  <si>
    <t xml:space="preserve">Characterisation of the W divertor in H-mode </t>
  </si>
  <si>
    <t xml:space="preserve"> L-H power threshold study with Be/W vs C </t>
  </si>
  <si>
    <t xml:space="preserve">ELM physics studies &amp; energy and heat load scaling </t>
  </si>
  <si>
    <t xml:space="preserve">Disruption physics </t>
  </si>
  <si>
    <t xml:space="preserve">Disruption mitigation </t>
  </si>
  <si>
    <t xml:space="preserve">Study of conditioning cycle, GCD and Be evaporation on ILW operation </t>
  </si>
  <si>
    <t xml:space="preserve">QMB data monitoring during ILW start-up phase </t>
  </si>
  <si>
    <t xml:space="preserve">Be erosion yield determination</t>
  </si>
  <si>
    <t xml:space="preserve">Monitoring of fuel recycling, retention and outgassing during the start-up phase of ILW</t>
  </si>
  <si>
    <t xml:space="preserve">W main chamber erosion</t>
  </si>
  <si>
    <t xml:space="preserve">Investigation of tungsten nitride formation</t>
  </si>
  <si>
    <t xml:space="preserve">Characterisation of heat loads and W sputtering due to beam shine through</t>
  </si>
  <si>
    <t xml:space="preserve">Initial test of bulk W stack loads during outer strike point sweeping</t>
  </si>
  <si>
    <t xml:space="preserve">Development of LH arc detection using KL10 camera and bolometry signals</t>
  </si>
  <si>
    <t xml:space="preserve">Pellet induced ELM divertor deposition </t>
  </si>
  <si>
    <t xml:space="preserve">Document effect of the ILW on breakdown</t>
  </si>
  <si>
    <t xml:space="preserve">Gas and density scan under new wall conditions </t>
  </si>
  <si>
    <t xml:space="preserve">Control of impurities accumulation during current rise in diverted plasmas </t>
  </si>
  <si>
    <t xml:space="preserve">Qualification of LH power up to high power </t>
  </si>
  <si>
    <t xml:space="preserve">Measurements of LH wave non-linear behaviour using RF probes and reflected power spectra analysis </t>
  </si>
  <si>
    <t xml:space="preserve">Influence of core and edge density on LH current drive </t>
  </si>
  <si>
    <t xml:space="preserve">Application of the Current Limit Avoidance (CLA) in condition of low disruption probability and low forces at disruption</t>
  </si>
  <si>
    <t xml:space="preserve">Fuelling and seeding scans for exhaust moderation and detachment in the ILW</t>
  </si>
  <si>
    <t xml:space="preserve">Study of density pump-out due to ELM mitigation techniques </t>
  </si>
  <si>
    <t xml:space="preserve">ELM triggering by vertical kicks: how do vertical kicks work </t>
  </si>
  <si>
    <t xml:space="preserve">Assessment of upgraded HFPI performances </t>
  </si>
  <si>
    <t xml:space="preserve">Neutral density profiles studies </t>
  </si>
  <si>
    <t xml:space="preserve">Investigation of the stability of the first ELM </t>
  </si>
  <si>
    <t xml:space="preserve">Mitigation of the 1st ELM </t>
  </si>
  <si>
    <t xml:space="preserve">Response of edge Er to parameters affecting the L-H transition </t>
  </si>
  <si>
    <t xml:space="preserve">H=1 access physics studies in stationary plasmas </t>
  </si>
  <si>
    <t xml:space="preserve">Pedestal evolution characterisation in between and during ELMs; evaluation of the dynamics of peeling ballooning limits </t>
  </si>
  <si>
    <t xml:space="preserve">Impact of the ILW on the edge rotation </t>
  </si>
  <si>
    <t xml:space="preserve">Determine possible presence of a convective component in gas fuelling through the pedestal </t>
  </si>
  <si>
    <t xml:space="preserve">Disruption causes, detection and prevention strategies </t>
  </si>
  <si>
    <t xml:space="preserve">Monitor TAE damping in ILW scenario </t>
  </si>
  <si>
    <t xml:space="preserve">Runaway studies with gamma-ray and neutron diagnostics </t>
  </si>
  <si>
    <t xml:space="preserve">Validation of the response of the metallic wall to magnetic perturbation </t>
  </si>
  <si>
    <t xml:space="preserve">NTM stability study with rotation and q profile in ILW scenario </t>
  </si>
  <si>
    <t xml:space="preserve">Diagnose confined and lost fast-ions </t>
  </si>
  <si>
    <t xml:space="preserve">Neutron spectroscopy</t>
  </si>
  <si>
    <t xml:space="preserve">Neutron calibration cross-check</t>
  </si>
  <si>
    <t xml:space="preserve">Dust detection after disruption with the HRTS in the ILW </t>
  </si>
  <si>
    <t xml:space="preserve">q-profile determination by consistency between MSE and MHD markers </t>
  </si>
  <si>
    <t xml:space="preserve">Form 5B:  Work undertaken in the Associate's Laboratories (Art 6.3 Support Notifications)</t>
  </si>
  <si>
    <r>
      <rPr>
        <i val="true"/>
        <sz val="10"/>
        <color rgb="FF0000FF"/>
        <rFont val="Arial"/>
        <family val="2"/>
      </rPr>
      <t xml:space="preserve">NB: Work proposed here </t>
    </r>
    <r>
      <rPr>
        <b val="true"/>
        <i val="true"/>
        <sz val="10"/>
        <color rgb="FF0000FF"/>
        <rFont val="Arial"/>
        <family val="2"/>
      </rPr>
      <t xml:space="preserve">must not </t>
    </r>
    <r>
      <rPr>
        <i val="true"/>
        <sz val="10"/>
        <color rgb="FF0000FF"/>
        <rFont val="Arial"/>
        <family val="2"/>
      </rPr>
      <t xml:space="preserve">cover work done while at JET during Campaigns (that work has to be specified in Form 5A instead). Please indicate the expected date of completion of the Notification work (if left unspecified, it will be assumed that the due date is 31 December 2012).</t>
    </r>
  </si>
  <si>
    <t xml:space="preserve">Associate:</t>
  </si>
  <si>
    <t xml:space="preserve">Filled in by:</t>
  </si>
  <si>
    <t xml:space="preserve">Revision:</t>
  </si>
  <si>
    <t xml:space="preserve">Date:</t>
  </si>
  <si>
    <t xml:space="preserve">Experiment-Id
</t>
  </si>
  <si>
    <t xml:space="preserve">Notification Work Description</t>
  </si>
  <si>
    <t xml:space="preserve">Due date</t>
  </si>
  <si>
    <t xml:space="preserve">(Should the work not be directly related to one of the Main or Parasitic Experiments listed in Annex 4, select "Other" in pull-down menu.)</t>
  </si>
  <si>
    <t xml:space="preserve">~50 words outlining the work to be carried out at the Association</t>
  </si>
  <si>
    <t xml:space="preserve">(ppw)</t>
  </si>
</sst>
</file>

<file path=xl/styles.xml><?xml version="1.0" encoding="utf-8"?>
<styleSheet xmlns="http://schemas.openxmlformats.org/spreadsheetml/2006/main">
  <numFmts count="7">
    <numFmt numFmtId="164" formatCode="General"/>
    <numFmt numFmtId="165" formatCode="0"/>
    <numFmt numFmtId="166" formatCode="dd\-mmm\-yyyy"/>
    <numFmt numFmtId="167" formatCode="[$-409]d\-mmm\-yy"/>
    <numFmt numFmtId="168" formatCode="[$-409]m/d/yyyy"/>
    <numFmt numFmtId="169" formatCode="0.00"/>
    <numFmt numFmtId="170" formatCode="General"/>
  </numFmts>
  <fonts count="15">
    <font>
      <sz val="10"/>
      <name val="Arial"/>
      <family val="0"/>
    </font>
    <font>
      <sz val="10"/>
      <name val="Arial"/>
      <family val="0"/>
    </font>
    <font>
      <sz val="10"/>
      <name val="Arial"/>
      <family val="0"/>
    </font>
    <font>
      <sz val="10"/>
      <name val="Arial"/>
      <family val="0"/>
    </font>
    <font>
      <sz val="8"/>
      <name val="Arial"/>
      <family val="2"/>
    </font>
    <font>
      <b val="true"/>
      <sz val="14"/>
      <name val="Arial"/>
      <family val="2"/>
    </font>
    <font>
      <i val="true"/>
      <sz val="10"/>
      <color rgb="FF0000FF"/>
      <name val="Arial"/>
      <family val="2"/>
    </font>
    <font>
      <b val="true"/>
      <i val="true"/>
      <sz val="10"/>
      <color rgb="FF0000FF"/>
      <name val="Arial"/>
      <family val="2"/>
    </font>
    <font>
      <sz val="10"/>
      <color rgb="FF0000FF"/>
      <name val="Arial"/>
      <family val="2"/>
    </font>
    <font>
      <b val="true"/>
      <sz val="10"/>
      <name val="Arial"/>
      <family val="2"/>
    </font>
    <font>
      <b val="true"/>
      <sz val="8"/>
      <name val="Arial"/>
      <family val="2"/>
    </font>
    <font>
      <i val="true"/>
      <sz val="8"/>
      <name val="Arial"/>
      <family val="2"/>
    </font>
    <font>
      <b val="true"/>
      <sz val="10"/>
      <color rgb="FFC0C0C0"/>
      <name val="Arial"/>
      <family val="2"/>
    </font>
    <font>
      <b val="true"/>
      <sz val="8"/>
      <color rgb="FF808080"/>
      <name val="Arial"/>
      <family val="2"/>
    </font>
    <font>
      <i val="true"/>
      <sz val="12"/>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s>
  <borders count="22">
    <border diagonalUp="false" diagonalDown="false">
      <left/>
      <right/>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6" fontId="4" fillId="0" borderId="8"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4" fillId="2" borderId="5" xfId="0" applyFont="true" applyBorder="true" applyAlignment="tru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7" fontId="9" fillId="2" borderId="3"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8"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xf numFmtId="165" fontId="10" fillId="3" borderId="12" xfId="0" applyFont="true" applyBorder="true" applyAlignment="true" applyProtection="false">
      <alignment horizontal="general" vertical="top" textRotation="0" wrapText="true" indent="0" shrinkToFit="false"/>
      <protection locked="true" hidden="false"/>
    </xf>
    <xf numFmtId="166" fontId="10" fillId="3" borderId="11"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true" applyProtection="false">
      <alignment horizontal="general" vertical="bottom" textRotation="0" wrapText="true" indent="0" shrinkToFit="false"/>
      <protection locked="true" hidden="false"/>
    </xf>
    <xf numFmtId="165" fontId="4" fillId="3" borderId="15" xfId="0" applyFont="true" applyBorder="true" applyAlignment="true" applyProtection="false">
      <alignment horizontal="general" vertical="bottom" textRotation="0" wrapText="true" indent="0" shrinkToFit="false"/>
      <protection locked="true" hidden="false"/>
    </xf>
    <xf numFmtId="166" fontId="4" fillId="3" borderId="14"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general" vertical="bottom" textRotation="0" wrapText="false" indent="0" shrinkToFit="false"/>
      <protection locked="true" hidden="false"/>
    </xf>
    <xf numFmtId="166" fontId="4" fillId="0" borderId="18"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true" indent="0" shrinkToFit="false"/>
      <protection locked="true" hidden="false"/>
    </xf>
    <xf numFmtId="166" fontId="4" fillId="0" borderId="19" xfId="0" applyFont="true" applyBorder="true" applyAlignment="true" applyProtection="false">
      <alignment horizontal="general" vertical="bottom" textRotation="0" wrapText="false" indent="0" shrinkToFit="false"/>
      <protection locked="true" hidden="false"/>
    </xf>
    <xf numFmtId="166" fontId="4" fillId="0" borderId="20" xfId="0" applyFont="true" applyBorder="true" applyAlignment="tru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70" fontId="11" fillId="4" borderId="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70" fontId="4" fillId="4"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298"/>
  <sheetViews>
    <sheetView showFormulas="false" showGridLines="true" showRowColHeaders="true" showZeros="false" rightToLeft="false" tabSelected="true" showOutlineSymbols="true" defaultGridColor="true" view="pageBreakPreview" topLeftCell="A1" colorId="64" zoomScale="115" zoomScaleNormal="85" zoomScalePageLayoutView="115" workbookViewId="0">
      <pane xSplit="0" ySplit="12" topLeftCell="BM13" activePane="bottomLeft" state="frozen"/>
      <selection pane="topLeft" activeCell="A1" activeCellId="0" sqref="A1"/>
      <selection pane="bottomLeft" activeCell="D7" activeCellId="0" sqref="D7"/>
    </sheetView>
  </sheetViews>
  <sheetFormatPr defaultColWidth="9.13671875" defaultRowHeight="13.5" zeroHeight="false" outlineLevelRow="0" outlineLevelCol="0"/>
  <cols>
    <col collapsed="false" customWidth="true" hidden="false" outlineLevel="0" max="1" min="1" style="1" width="30.28"/>
    <col collapsed="false" customWidth="true" hidden="false" outlineLevel="0" max="2" min="2" style="1" width="18.41"/>
    <col collapsed="false" customWidth="true" hidden="false" outlineLevel="0" max="3" min="3" style="1" width="85.41"/>
    <col collapsed="false" customWidth="true" hidden="false" outlineLevel="0" max="4" min="4" style="2" width="10.71"/>
    <col collapsed="false" customWidth="true" hidden="false" outlineLevel="0" max="5" min="5" style="3" width="11.99"/>
    <col collapsed="false" customWidth="true" hidden="false" outlineLevel="0" max="6" min="6" style="4" width="9.7"/>
    <col collapsed="false" customWidth="false" hidden="false" outlineLevel="0" max="7" min="7" style="5" width="9.14"/>
    <col collapsed="false" customWidth="false" hidden="false" outlineLevel="0" max="14" min="8" style="6" width="9.14"/>
    <col collapsed="false" customWidth="false" hidden="false" outlineLevel="0" max="15" min="15" style="7" width="9.14"/>
    <col collapsed="false" customWidth="false" hidden="false" outlineLevel="0" max="257" min="16" style="6" width="9.14"/>
  </cols>
  <sheetData>
    <row r="1" customFormat="false" ht="23.25" hidden="true" customHeight="true" outlineLevel="0" collapsed="false">
      <c r="B1" s="8" t="s">
        <v>0</v>
      </c>
      <c r="C1" s="6" t="s">
        <v>1</v>
      </c>
      <c r="D1" s="9" t="s">
        <v>2</v>
      </c>
      <c r="E1" s="10" t="s">
        <v>3</v>
      </c>
      <c r="F1" s="4" t="s">
        <v>4</v>
      </c>
      <c r="G1" s="6" t="s">
        <v>5</v>
      </c>
      <c r="H1" s="6" t="s">
        <v>6</v>
      </c>
      <c r="I1" s="6" t="s">
        <v>7</v>
      </c>
      <c r="J1" s="6" t="s">
        <v>8</v>
      </c>
      <c r="K1" s="6" t="s">
        <v>9</v>
      </c>
      <c r="L1" s="6" t="s">
        <v>10</v>
      </c>
      <c r="M1" s="6" t="s">
        <v>11</v>
      </c>
      <c r="N1" s="6" t="s">
        <v>12</v>
      </c>
      <c r="O1" s="6" t="s">
        <v>13</v>
      </c>
      <c r="P1" s="6" t="s">
        <v>14</v>
      </c>
      <c r="Q1" s="6" t="s">
        <v>15</v>
      </c>
      <c r="R1" s="6" t="s">
        <v>16</v>
      </c>
      <c r="S1" s="6" t="s">
        <v>17</v>
      </c>
      <c r="T1" s="6" t="s">
        <v>18</v>
      </c>
      <c r="U1" s="6" t="s">
        <v>19</v>
      </c>
      <c r="V1" s="6" t="s">
        <v>20</v>
      </c>
      <c r="W1" s="6" t="s">
        <v>21</v>
      </c>
      <c r="X1" s="6" t="s">
        <v>22</v>
      </c>
      <c r="Y1" s="6" t="s">
        <v>23</v>
      </c>
      <c r="Z1" s="6" t="s">
        <v>24</v>
      </c>
      <c r="AA1" s="6" t="s">
        <v>25</v>
      </c>
      <c r="AB1" s="6" t="s">
        <v>26</v>
      </c>
      <c r="AC1" s="6" t="s">
        <v>27</v>
      </c>
      <c r="AD1" s="6" t="s">
        <v>28</v>
      </c>
      <c r="AE1" s="6" t="s">
        <v>29</v>
      </c>
      <c r="AF1" s="6" t="s">
        <v>30</v>
      </c>
      <c r="AG1" s="6" t="s">
        <v>31</v>
      </c>
      <c r="AH1" s="6" t="s">
        <v>32</v>
      </c>
      <c r="AI1" s="6" t="s">
        <v>33</v>
      </c>
      <c r="AJ1" s="6" t="s">
        <v>34</v>
      </c>
      <c r="AK1" s="6" t="s">
        <v>35</v>
      </c>
      <c r="AL1" s="6" t="s">
        <v>36</v>
      </c>
      <c r="AM1" s="6" t="s">
        <v>37</v>
      </c>
      <c r="AN1" s="6" t="s">
        <v>38</v>
      </c>
      <c r="AO1" s="6" t="s">
        <v>39</v>
      </c>
      <c r="AP1" s="6" t="s">
        <v>40</v>
      </c>
      <c r="AQ1" s="6" t="s">
        <v>41</v>
      </c>
      <c r="AR1" s="6" t="s">
        <v>42</v>
      </c>
      <c r="AS1" s="6" t="s">
        <v>43</v>
      </c>
      <c r="AT1" s="6" t="s">
        <v>44</v>
      </c>
      <c r="AU1" s="6" t="s">
        <v>45</v>
      </c>
      <c r="AV1" s="6" t="s">
        <v>46</v>
      </c>
      <c r="AW1" s="6" t="s">
        <v>47</v>
      </c>
      <c r="AX1" s="6" t="s">
        <v>48</v>
      </c>
      <c r="AY1" s="6" t="s">
        <v>49</v>
      </c>
      <c r="AZ1" s="6" t="s">
        <v>50</v>
      </c>
      <c r="BA1" s="6" t="s">
        <v>51</v>
      </c>
      <c r="BB1" s="6" t="s">
        <v>52</v>
      </c>
      <c r="BC1" s="6" t="s">
        <v>53</v>
      </c>
      <c r="BD1" s="6" t="s">
        <v>54</v>
      </c>
      <c r="BE1" s="6" t="s">
        <v>55</v>
      </c>
      <c r="BF1" s="6" t="s">
        <v>56</v>
      </c>
      <c r="BG1" s="6" t="s">
        <v>57</v>
      </c>
      <c r="BH1" s="6" t="s">
        <v>58</v>
      </c>
      <c r="BI1" s="6" t="s">
        <v>59</v>
      </c>
      <c r="BJ1" s="6" t="s">
        <v>60</v>
      </c>
      <c r="BK1" s="6" t="s">
        <v>61</v>
      </c>
      <c r="BL1" s="6" t="s">
        <v>62</v>
      </c>
      <c r="BM1" s="6" t="s">
        <v>63</v>
      </c>
      <c r="BN1" s="6" t="s">
        <v>64</v>
      </c>
      <c r="BO1" s="6" t="s">
        <v>65</v>
      </c>
      <c r="BP1" s="6" t="s">
        <v>66</v>
      </c>
      <c r="BQ1" s="6" t="s">
        <v>67</v>
      </c>
      <c r="BR1" s="6" t="s">
        <v>68</v>
      </c>
      <c r="BS1" s="6" t="s">
        <v>69</v>
      </c>
      <c r="BT1" s="6" t="s">
        <v>70</v>
      </c>
      <c r="BU1" s="6" t="s">
        <v>71</v>
      </c>
      <c r="BV1" s="6" t="s">
        <v>72</v>
      </c>
      <c r="BW1" s="6" t="s">
        <v>73</v>
      </c>
      <c r="BX1" s="6" t="s">
        <v>74</v>
      </c>
      <c r="BY1" s="6" t="s">
        <v>75</v>
      </c>
      <c r="BZ1" s="6" t="s">
        <v>76</v>
      </c>
      <c r="CA1" s="6" t="s">
        <v>77</v>
      </c>
      <c r="CB1" s="6" t="s">
        <v>78</v>
      </c>
      <c r="CC1" s="6" t="s">
        <v>79</v>
      </c>
    </row>
    <row r="2" customFormat="false" ht="21.75" hidden="true" customHeight="true" outlineLevel="0" collapsed="false">
      <c r="B2" s="11" t="s">
        <v>80</v>
      </c>
      <c r="C2" s="12" t="s">
        <v>81</v>
      </c>
      <c r="D2" s="13" t="s">
        <v>82</v>
      </c>
      <c r="E2" s="14" t="s">
        <v>83</v>
      </c>
      <c r="F2" s="15" t="s">
        <v>84</v>
      </c>
      <c r="G2" s="12" t="s">
        <v>85</v>
      </c>
      <c r="H2" s="12" t="s">
        <v>86</v>
      </c>
      <c r="I2" s="12" t="s">
        <v>87</v>
      </c>
      <c r="J2" s="12" t="s">
        <v>88</v>
      </c>
      <c r="K2" s="12" t="s">
        <v>89</v>
      </c>
      <c r="L2" s="6" t="s">
        <v>90</v>
      </c>
      <c r="M2" s="6" t="s">
        <v>91</v>
      </c>
      <c r="N2" s="6" t="s">
        <v>92</v>
      </c>
      <c r="O2" s="6" t="s">
        <v>93</v>
      </c>
      <c r="P2" s="6" t="s">
        <v>94</v>
      </c>
      <c r="Q2" s="6" t="s">
        <v>95</v>
      </c>
      <c r="R2" s="6" t="s">
        <v>96</v>
      </c>
      <c r="S2" s="6" t="s">
        <v>97</v>
      </c>
      <c r="T2" s="6" t="s">
        <v>98</v>
      </c>
      <c r="U2" s="6" t="s">
        <v>99</v>
      </c>
      <c r="V2" s="6" t="s">
        <v>100</v>
      </c>
      <c r="W2" s="6" t="s">
        <v>101</v>
      </c>
      <c r="X2" s="6" t="s">
        <v>102</v>
      </c>
      <c r="Y2" s="6" t="s">
        <v>103</v>
      </c>
      <c r="Z2" s="6" t="s">
        <v>104</v>
      </c>
      <c r="AA2" s="6" t="s">
        <v>105</v>
      </c>
      <c r="AB2" s="6" t="s">
        <v>106</v>
      </c>
      <c r="AC2" s="6" t="s">
        <v>107</v>
      </c>
      <c r="AD2" s="6" t="s">
        <v>108</v>
      </c>
      <c r="AE2" s="6" t="s">
        <v>109</v>
      </c>
      <c r="AF2" s="6" t="s">
        <v>110</v>
      </c>
      <c r="AG2" s="6" t="s">
        <v>111</v>
      </c>
      <c r="AH2" s="6" t="s">
        <v>112</v>
      </c>
      <c r="AI2" s="6" t="s">
        <v>113</v>
      </c>
      <c r="AJ2" s="6" t="s">
        <v>114</v>
      </c>
      <c r="AK2" s="6" t="s">
        <v>115</v>
      </c>
      <c r="AL2" s="6" t="s">
        <v>116</v>
      </c>
      <c r="AM2" s="6" t="s">
        <v>117</v>
      </c>
      <c r="AN2" s="6" t="s">
        <v>118</v>
      </c>
      <c r="AO2" s="6" t="s">
        <v>119</v>
      </c>
      <c r="AP2" s="6" t="s">
        <v>120</v>
      </c>
      <c r="AQ2" s="6" t="s">
        <v>121</v>
      </c>
      <c r="AR2" s="6" t="s">
        <v>122</v>
      </c>
      <c r="AS2" s="6" t="s">
        <v>123</v>
      </c>
      <c r="AT2" s="6" t="s">
        <v>124</v>
      </c>
      <c r="AU2" s="6" t="s">
        <v>125</v>
      </c>
      <c r="AV2" s="6" t="s">
        <v>126</v>
      </c>
      <c r="AW2" s="6" t="s">
        <v>127</v>
      </c>
      <c r="AX2" s="6" t="s">
        <v>128</v>
      </c>
      <c r="AY2" s="6" t="s">
        <v>129</v>
      </c>
      <c r="AZ2" s="6" t="s">
        <v>130</v>
      </c>
      <c r="BA2" s="6" t="s">
        <v>131</v>
      </c>
      <c r="BB2" s="6" t="s">
        <v>132</v>
      </c>
      <c r="BC2" s="6" t="s">
        <v>133</v>
      </c>
      <c r="BD2" s="6" t="s">
        <v>134</v>
      </c>
      <c r="BE2" s="6" t="s">
        <v>135</v>
      </c>
      <c r="BF2" s="6" t="s">
        <v>136</v>
      </c>
      <c r="BG2" s="6" t="s">
        <v>137</v>
      </c>
      <c r="BH2" s="6" t="s">
        <v>138</v>
      </c>
      <c r="BI2" s="6" t="s">
        <v>139</v>
      </c>
      <c r="BJ2" s="6" t="s">
        <v>140</v>
      </c>
      <c r="BK2" s="6" t="s">
        <v>141</v>
      </c>
      <c r="BL2" s="6" t="s">
        <v>142</v>
      </c>
      <c r="BM2" s="6" t="s">
        <v>143</v>
      </c>
      <c r="BN2" s="6" t="s">
        <v>144</v>
      </c>
      <c r="BO2" s="6" t="s">
        <v>145</v>
      </c>
      <c r="BP2" s="6" t="s">
        <v>146</v>
      </c>
      <c r="BQ2" s="6" t="s">
        <v>147</v>
      </c>
      <c r="BR2" s="6" t="s">
        <v>148</v>
      </c>
      <c r="BS2" s="6" t="s">
        <v>149</v>
      </c>
      <c r="BT2" s="6" t="s">
        <v>150</v>
      </c>
      <c r="BU2" s="6" t="s">
        <v>151</v>
      </c>
      <c r="BV2" s="6" t="s">
        <v>152</v>
      </c>
      <c r="BW2" s="6" t="s">
        <v>153</v>
      </c>
      <c r="BX2" s="6" t="s">
        <v>154</v>
      </c>
      <c r="BY2" s="6" t="s">
        <v>155</v>
      </c>
      <c r="BZ2" s="6" t="s">
        <v>156</v>
      </c>
      <c r="CA2" s="6" t="s">
        <v>157</v>
      </c>
      <c r="CB2" s="6" t="s">
        <v>158</v>
      </c>
      <c r="CC2" s="6" t="s">
        <v>79</v>
      </c>
    </row>
    <row r="3" s="19" customFormat="true" ht="33" hidden="false" customHeight="true" outlineLevel="0" collapsed="false">
      <c r="A3" s="16" t="s">
        <v>159</v>
      </c>
      <c r="B3" s="17"/>
      <c r="C3" s="18"/>
      <c r="D3" s="18"/>
      <c r="E3" s="18"/>
      <c r="F3" s="18"/>
      <c r="L3" s="20"/>
      <c r="M3" s="21"/>
      <c r="N3" s="21"/>
    </row>
    <row r="4" s="19" customFormat="true" ht="48.75" hidden="false" customHeight="true" outlineLevel="0" collapsed="false">
      <c r="A4" s="22" t="s">
        <v>160</v>
      </c>
      <c r="B4" s="22"/>
      <c r="C4" s="22"/>
      <c r="D4" s="18"/>
      <c r="E4" s="18"/>
      <c r="F4" s="23"/>
      <c r="L4" s="24"/>
      <c r="M4" s="25"/>
      <c r="N4" s="25"/>
    </row>
    <row r="5" s="19" customFormat="true" ht="12.75" hidden="false" customHeight="true" outlineLevel="0" collapsed="false">
      <c r="A5" s="22"/>
      <c r="B5" s="18"/>
      <c r="C5" s="18"/>
      <c r="D5" s="18"/>
      <c r="E5" s="18"/>
      <c r="F5" s="23"/>
      <c r="L5" s="24"/>
      <c r="M5" s="25"/>
      <c r="N5" s="25"/>
    </row>
    <row r="6" s="19" customFormat="true" ht="13.5" hidden="false" customHeight="true" outlineLevel="0" collapsed="false">
      <c r="A6" s="26" t="s">
        <v>161</v>
      </c>
      <c r="B6" s="26"/>
      <c r="C6" s="27"/>
      <c r="D6" s="28"/>
      <c r="E6" s="29"/>
      <c r="F6" s="18"/>
      <c r="L6" s="24"/>
      <c r="M6" s="25"/>
      <c r="N6" s="25"/>
    </row>
    <row r="7" s="19" customFormat="true" ht="13.5" hidden="false" customHeight="true" outlineLevel="0" collapsed="false">
      <c r="A7" s="30" t="s">
        <v>162</v>
      </c>
      <c r="B7" s="30"/>
      <c r="C7" s="28"/>
      <c r="D7" s="28"/>
      <c r="E7" s="18"/>
      <c r="F7" s="18"/>
      <c r="L7" s="24"/>
      <c r="M7" s="25"/>
      <c r="N7" s="25"/>
    </row>
    <row r="8" s="19" customFormat="true" ht="13.5" hidden="false" customHeight="true" outlineLevel="0" collapsed="false">
      <c r="A8" s="31" t="s">
        <v>163</v>
      </c>
      <c r="B8" s="31" t="n">
        <v>1</v>
      </c>
      <c r="C8" s="32"/>
      <c r="D8" s="33"/>
      <c r="E8" s="18"/>
      <c r="F8" s="18"/>
      <c r="L8" s="24"/>
      <c r="M8" s="25"/>
      <c r="N8" s="25"/>
    </row>
    <row r="9" s="19" customFormat="true" ht="13.5" hidden="false" customHeight="true" outlineLevel="0" collapsed="false">
      <c r="A9" s="30" t="s">
        <v>164</v>
      </c>
      <c r="B9" s="34"/>
      <c r="C9" s="35"/>
      <c r="D9" s="36"/>
      <c r="E9" s="18"/>
      <c r="F9" s="18"/>
      <c r="L9" s="24"/>
      <c r="M9" s="25"/>
      <c r="N9" s="25"/>
    </row>
    <row r="10" s="19" customFormat="true" ht="13.5" hidden="false" customHeight="true" outlineLevel="0" collapsed="false">
      <c r="C10" s="37"/>
      <c r="D10" s="28"/>
      <c r="E10" s="38"/>
      <c r="F10" s="39"/>
      <c r="H10" s="21"/>
      <c r="I10" s="21"/>
      <c r="J10" s="21"/>
      <c r="K10" s="21"/>
      <c r="L10" s="25"/>
      <c r="M10" s="25"/>
      <c r="N10" s="25"/>
    </row>
    <row r="11" s="44" customFormat="true" ht="13.5" hidden="false" customHeight="true" outlineLevel="0" collapsed="false">
      <c r="A11" s="40" t="s">
        <v>165</v>
      </c>
      <c r="B11" s="40" t="s">
        <v>166</v>
      </c>
      <c r="C11" s="40"/>
      <c r="D11" s="41" t="str">
        <f aca="false">"Manpower Total: "&amp;SUM(D24:D33)&amp;"ppw"</f>
        <v>Manpower Total: 0ppw</v>
      </c>
      <c r="E11" s="42" t="s">
        <v>167</v>
      </c>
      <c r="F11" s="43"/>
      <c r="N11" s="45"/>
    </row>
    <row r="12" s="9" customFormat="true" ht="45.75" hidden="false" customHeight="true" outlineLevel="0" collapsed="false">
      <c r="A12" s="46" t="s">
        <v>168</v>
      </c>
      <c r="B12" s="46" t="s">
        <v>169</v>
      </c>
      <c r="C12" s="46"/>
      <c r="D12" s="47" t="s">
        <v>170</v>
      </c>
      <c r="E12" s="48"/>
      <c r="F12" s="49"/>
      <c r="N12" s="50"/>
    </row>
    <row r="13" customFormat="false" ht="11.25" hidden="false" customHeight="true" outlineLevel="0" collapsed="false">
      <c r="A13" s="51"/>
      <c r="B13" s="52"/>
      <c r="C13" s="52"/>
      <c r="D13" s="3"/>
      <c r="E13" s="53"/>
      <c r="F13" s="5"/>
      <c r="G13" s="6"/>
      <c r="N13" s="7"/>
      <c r="O13" s="6"/>
    </row>
    <row r="14" customFormat="false" ht="11.25" hidden="false" customHeight="true" outlineLevel="0" collapsed="false">
      <c r="A14" s="51"/>
      <c r="B14" s="2"/>
      <c r="C14" s="2"/>
      <c r="D14" s="3"/>
      <c r="E14" s="53"/>
      <c r="F14" s="5"/>
      <c r="G14" s="6"/>
      <c r="N14" s="7"/>
      <c r="O14" s="6"/>
    </row>
    <row r="15" customFormat="false" ht="11.25" hidden="false" customHeight="true" outlineLevel="0" collapsed="false">
      <c r="A15" s="51"/>
      <c r="B15" s="2"/>
      <c r="C15" s="2"/>
      <c r="D15" s="3"/>
      <c r="E15" s="53"/>
      <c r="F15" s="5"/>
      <c r="G15" s="6"/>
      <c r="N15" s="7"/>
      <c r="O15" s="6"/>
    </row>
    <row r="16" customFormat="false" ht="11.25" hidden="false" customHeight="true" outlineLevel="0" collapsed="false">
      <c r="A16" s="51"/>
      <c r="B16" s="2"/>
      <c r="C16" s="2"/>
      <c r="D16" s="3"/>
      <c r="E16" s="53"/>
      <c r="F16" s="5"/>
      <c r="G16" s="6"/>
      <c r="N16" s="7"/>
      <c r="O16" s="6"/>
    </row>
    <row r="17" customFormat="false" ht="11.25" hidden="false" customHeight="true" outlineLevel="0" collapsed="false">
      <c r="A17" s="51"/>
      <c r="B17" s="2"/>
      <c r="C17" s="2"/>
      <c r="D17" s="3"/>
      <c r="E17" s="53"/>
      <c r="F17" s="5"/>
      <c r="G17" s="6"/>
      <c r="N17" s="7"/>
      <c r="O17" s="6"/>
    </row>
    <row r="18" customFormat="false" ht="11.25" hidden="false" customHeight="true" outlineLevel="0" collapsed="false">
      <c r="A18" s="51"/>
      <c r="B18" s="2"/>
      <c r="C18" s="2"/>
      <c r="D18" s="3"/>
      <c r="E18" s="53"/>
      <c r="F18" s="5"/>
      <c r="G18" s="6"/>
      <c r="N18" s="7"/>
      <c r="O18" s="6"/>
    </row>
    <row r="19" customFormat="false" ht="11.25" hidden="false" customHeight="true" outlineLevel="0" collapsed="false">
      <c r="A19" s="51"/>
      <c r="B19" s="2"/>
      <c r="C19" s="2"/>
      <c r="D19" s="3"/>
      <c r="E19" s="53"/>
      <c r="F19" s="5"/>
      <c r="G19" s="6"/>
      <c r="N19" s="7"/>
      <c r="O19" s="6"/>
    </row>
    <row r="20" customFormat="false" ht="11.25" hidden="false" customHeight="true" outlineLevel="0" collapsed="false">
      <c r="A20" s="51"/>
      <c r="B20" s="2"/>
      <c r="C20" s="2"/>
      <c r="D20" s="3"/>
      <c r="E20" s="53"/>
      <c r="F20" s="54"/>
      <c r="G20" s="6"/>
      <c r="N20" s="7"/>
      <c r="O20" s="6"/>
    </row>
    <row r="21" customFormat="false" ht="11.25" hidden="false" customHeight="true" outlineLevel="0" collapsed="false">
      <c r="A21" s="51"/>
      <c r="B21" s="2"/>
      <c r="C21" s="2"/>
      <c r="D21" s="3"/>
      <c r="E21" s="53"/>
      <c r="F21" s="54"/>
      <c r="G21" s="6"/>
      <c r="N21" s="7"/>
      <c r="O21" s="6"/>
    </row>
    <row r="22" customFormat="false" ht="11.25" hidden="false" customHeight="true" outlineLevel="0" collapsed="false">
      <c r="A22" s="51"/>
      <c r="B22" s="2"/>
      <c r="C22" s="2"/>
      <c r="D22" s="3"/>
      <c r="E22" s="53"/>
      <c r="F22" s="5"/>
      <c r="G22" s="6"/>
      <c r="N22" s="7"/>
      <c r="O22" s="6"/>
    </row>
    <row r="23" customFormat="false" ht="11.25" hidden="false" customHeight="true" outlineLevel="0" collapsed="false">
      <c r="A23" s="51"/>
      <c r="B23" s="2"/>
      <c r="C23" s="2"/>
      <c r="D23" s="3"/>
      <c r="E23" s="53"/>
      <c r="F23" s="5"/>
      <c r="G23" s="6"/>
      <c r="N23" s="7"/>
      <c r="O23" s="6"/>
    </row>
    <row r="24" customFormat="false" ht="11.25" hidden="false" customHeight="true" outlineLevel="0" collapsed="false">
      <c r="A24" s="51"/>
      <c r="B24" s="2"/>
      <c r="C24" s="2"/>
      <c r="D24" s="3"/>
      <c r="E24" s="53"/>
      <c r="F24" s="5"/>
      <c r="G24" s="6"/>
      <c r="N24" s="7"/>
      <c r="O24" s="6"/>
    </row>
    <row r="25" customFormat="false" ht="11.25" hidden="false" customHeight="true" outlineLevel="0" collapsed="false">
      <c r="A25" s="51"/>
      <c r="B25" s="2"/>
      <c r="C25" s="2"/>
      <c r="D25" s="3"/>
      <c r="E25" s="53"/>
      <c r="F25" s="5"/>
      <c r="G25" s="6"/>
      <c r="N25" s="7"/>
      <c r="O25" s="6"/>
    </row>
    <row r="26" customFormat="false" ht="11.25" hidden="false" customHeight="true" outlineLevel="0" collapsed="false">
      <c r="A26" s="51"/>
      <c r="B26" s="2"/>
      <c r="C26" s="2"/>
      <c r="D26" s="3"/>
      <c r="E26" s="53"/>
      <c r="F26" s="5"/>
      <c r="G26" s="6"/>
      <c r="N26" s="7"/>
      <c r="O26" s="6"/>
    </row>
    <row r="27" customFormat="false" ht="11.25" hidden="false" customHeight="true" outlineLevel="0" collapsed="false">
      <c r="A27" s="51"/>
      <c r="B27" s="2"/>
      <c r="C27" s="2"/>
      <c r="D27" s="3"/>
      <c r="E27" s="53"/>
      <c r="F27" s="5"/>
      <c r="G27" s="6"/>
      <c r="N27" s="7"/>
      <c r="O27" s="6"/>
    </row>
    <row r="28" customFormat="false" ht="11.25" hidden="false" customHeight="true" outlineLevel="0" collapsed="false">
      <c r="A28" s="51"/>
      <c r="B28" s="2"/>
      <c r="C28" s="2"/>
      <c r="D28" s="3"/>
      <c r="E28" s="53"/>
      <c r="F28" s="5"/>
      <c r="G28" s="6"/>
      <c r="N28" s="7"/>
      <c r="O28" s="6"/>
    </row>
    <row r="29" customFormat="false" ht="11.25" hidden="false" customHeight="true" outlineLevel="0" collapsed="false">
      <c r="A29" s="51"/>
      <c r="B29" s="2"/>
      <c r="C29" s="2"/>
      <c r="D29" s="3"/>
      <c r="E29" s="53"/>
      <c r="F29" s="5"/>
      <c r="G29" s="6"/>
      <c r="N29" s="7"/>
      <c r="O29" s="6"/>
    </row>
    <row r="30" customFormat="false" ht="11.25" hidden="false" customHeight="true" outlineLevel="0" collapsed="false">
      <c r="A30" s="51"/>
      <c r="B30" s="2"/>
      <c r="C30" s="2"/>
      <c r="D30" s="3"/>
      <c r="E30" s="53"/>
      <c r="F30" s="5"/>
      <c r="G30" s="6"/>
      <c r="N30" s="7"/>
      <c r="O30" s="6"/>
    </row>
    <row r="31" customFormat="false" ht="11.25" hidden="false" customHeight="true" outlineLevel="0" collapsed="false">
      <c r="A31" s="51"/>
      <c r="B31" s="2"/>
      <c r="C31" s="2"/>
      <c r="D31" s="3"/>
      <c r="E31" s="53"/>
      <c r="F31" s="5"/>
      <c r="G31" s="6"/>
      <c r="N31" s="7"/>
      <c r="O31" s="6"/>
    </row>
    <row r="32" customFormat="false" ht="11.25" hidden="false" customHeight="true" outlineLevel="0" collapsed="false">
      <c r="A32" s="51"/>
      <c r="B32" s="2"/>
      <c r="C32" s="2"/>
      <c r="D32" s="3"/>
      <c r="E32" s="53"/>
      <c r="F32" s="5"/>
      <c r="G32" s="6"/>
      <c r="N32" s="7"/>
      <c r="O32" s="6"/>
    </row>
    <row r="33" customFormat="false" ht="11.25" hidden="false" customHeight="true" outlineLevel="0" collapsed="false">
      <c r="A33" s="51"/>
      <c r="B33" s="2"/>
      <c r="C33" s="2"/>
      <c r="D33" s="3"/>
      <c r="E33" s="53"/>
      <c r="F33" s="5"/>
      <c r="G33" s="6"/>
      <c r="N33" s="7"/>
      <c r="O33" s="6"/>
    </row>
    <row r="34" customFormat="false" ht="11.25" hidden="false" customHeight="true" outlineLevel="0" collapsed="false">
      <c r="A34" s="51"/>
      <c r="B34" s="2"/>
      <c r="C34" s="2"/>
      <c r="D34" s="3"/>
      <c r="E34" s="53"/>
      <c r="F34" s="5"/>
      <c r="G34" s="6"/>
      <c r="N34" s="7"/>
      <c r="O34" s="6"/>
    </row>
    <row r="35" customFormat="false" ht="11.25" hidden="false" customHeight="true" outlineLevel="0" collapsed="false">
      <c r="A35" s="51"/>
      <c r="B35" s="2"/>
      <c r="C35" s="2"/>
      <c r="D35" s="3"/>
      <c r="E35" s="53"/>
      <c r="F35" s="5"/>
      <c r="G35" s="6"/>
      <c r="N35" s="7"/>
      <c r="O35" s="6"/>
    </row>
    <row r="36" customFormat="false" ht="11.25" hidden="false" customHeight="true" outlineLevel="0" collapsed="false">
      <c r="A36" s="51"/>
      <c r="B36" s="2"/>
      <c r="C36" s="2"/>
      <c r="D36" s="3"/>
      <c r="E36" s="53"/>
      <c r="F36" s="5"/>
      <c r="G36" s="6"/>
      <c r="N36" s="7"/>
      <c r="O36" s="6"/>
    </row>
    <row r="37" customFormat="false" ht="11.25" hidden="false" customHeight="true" outlineLevel="0" collapsed="false">
      <c r="A37" s="51"/>
      <c r="B37" s="2"/>
      <c r="C37" s="2"/>
      <c r="D37" s="3"/>
      <c r="E37" s="53"/>
      <c r="F37" s="5"/>
      <c r="G37" s="6"/>
      <c r="N37" s="7"/>
      <c r="O37" s="6"/>
    </row>
    <row r="38" customFormat="false" ht="11.25" hidden="false" customHeight="true" outlineLevel="0" collapsed="false">
      <c r="A38" s="51"/>
      <c r="B38" s="2"/>
      <c r="C38" s="2"/>
      <c r="D38" s="3"/>
      <c r="E38" s="53"/>
      <c r="F38" s="5"/>
      <c r="G38" s="6"/>
      <c r="N38" s="7"/>
      <c r="O38" s="6"/>
    </row>
    <row r="39" customFormat="false" ht="11.25" hidden="false" customHeight="true" outlineLevel="0" collapsed="false">
      <c r="A39" s="51"/>
      <c r="B39" s="2"/>
      <c r="C39" s="2"/>
      <c r="D39" s="3"/>
      <c r="E39" s="53"/>
      <c r="F39" s="5"/>
      <c r="G39" s="6"/>
      <c r="N39" s="7"/>
      <c r="O39" s="6"/>
    </row>
    <row r="40" customFormat="false" ht="11.25" hidden="false" customHeight="true" outlineLevel="0" collapsed="false">
      <c r="A40" s="51"/>
      <c r="B40" s="2"/>
      <c r="C40" s="2"/>
      <c r="D40" s="3"/>
      <c r="E40" s="53"/>
      <c r="F40" s="5"/>
      <c r="G40" s="6"/>
      <c r="N40" s="7"/>
      <c r="O40" s="6"/>
    </row>
    <row r="41" customFormat="false" ht="11.25" hidden="false" customHeight="true" outlineLevel="0" collapsed="false">
      <c r="A41" s="51"/>
      <c r="B41" s="2"/>
      <c r="C41" s="2"/>
      <c r="D41" s="3"/>
      <c r="E41" s="53"/>
      <c r="F41" s="5"/>
      <c r="G41" s="6"/>
      <c r="N41" s="7"/>
      <c r="O41" s="6"/>
    </row>
    <row r="42" customFormat="false" ht="11.25" hidden="false" customHeight="true" outlineLevel="0" collapsed="false">
      <c r="A42" s="51"/>
      <c r="B42" s="2"/>
      <c r="C42" s="2"/>
      <c r="D42" s="3"/>
      <c r="E42" s="53"/>
      <c r="F42" s="5"/>
      <c r="G42" s="6"/>
      <c r="N42" s="7"/>
      <c r="O42" s="6"/>
    </row>
    <row r="43" customFormat="false" ht="11.25" hidden="false" customHeight="true" outlineLevel="0" collapsed="false">
      <c r="A43" s="51"/>
      <c r="B43" s="2"/>
      <c r="C43" s="2"/>
      <c r="D43" s="3"/>
      <c r="E43" s="53"/>
      <c r="F43" s="5"/>
      <c r="G43" s="6"/>
      <c r="N43" s="7"/>
      <c r="O43" s="6"/>
    </row>
    <row r="44" customFormat="false" ht="11.25" hidden="false" customHeight="true" outlineLevel="0" collapsed="false">
      <c r="A44" s="51"/>
      <c r="B44" s="2"/>
      <c r="C44" s="2"/>
      <c r="D44" s="3"/>
      <c r="E44" s="53"/>
      <c r="F44" s="5"/>
      <c r="G44" s="6"/>
      <c r="N44" s="7"/>
      <c r="O44" s="6"/>
    </row>
    <row r="45" customFormat="false" ht="11.25" hidden="false" customHeight="true" outlineLevel="0" collapsed="false">
      <c r="A45" s="51"/>
      <c r="B45" s="2"/>
      <c r="C45" s="2"/>
      <c r="D45" s="3"/>
      <c r="E45" s="53"/>
      <c r="F45" s="5"/>
      <c r="G45" s="6"/>
      <c r="N45" s="7"/>
      <c r="O45" s="6"/>
    </row>
    <row r="46" customFormat="false" ht="11.25" hidden="false" customHeight="true" outlineLevel="0" collapsed="false">
      <c r="A46" s="51"/>
      <c r="B46" s="2"/>
      <c r="C46" s="2"/>
      <c r="D46" s="3"/>
      <c r="E46" s="53"/>
      <c r="F46" s="5"/>
      <c r="G46" s="6"/>
      <c r="N46" s="7"/>
      <c r="O46" s="6"/>
    </row>
    <row r="47" customFormat="false" ht="11.25" hidden="false" customHeight="true" outlineLevel="0" collapsed="false">
      <c r="A47" s="51"/>
      <c r="B47" s="2"/>
      <c r="C47" s="2"/>
      <c r="D47" s="3"/>
      <c r="E47" s="53"/>
      <c r="F47" s="5"/>
      <c r="G47" s="6"/>
      <c r="N47" s="7"/>
      <c r="O47" s="6"/>
    </row>
    <row r="48" customFormat="false" ht="11.25" hidden="false" customHeight="true" outlineLevel="0" collapsed="false">
      <c r="A48" s="51"/>
      <c r="B48" s="2"/>
      <c r="C48" s="2"/>
      <c r="D48" s="3"/>
      <c r="E48" s="53"/>
      <c r="F48" s="5"/>
      <c r="G48" s="6"/>
      <c r="N48" s="7"/>
      <c r="O48" s="6"/>
    </row>
    <row r="49" customFormat="false" ht="11.25" hidden="false" customHeight="true" outlineLevel="0" collapsed="false">
      <c r="A49" s="51"/>
      <c r="B49" s="2"/>
      <c r="C49" s="2"/>
      <c r="D49" s="3"/>
      <c r="E49" s="53"/>
      <c r="F49" s="5"/>
      <c r="G49" s="6"/>
      <c r="N49" s="7"/>
      <c r="O49" s="6"/>
    </row>
    <row r="50" customFormat="false" ht="11.25" hidden="false" customHeight="true" outlineLevel="0" collapsed="false">
      <c r="A50" s="51"/>
      <c r="B50" s="2"/>
      <c r="C50" s="2"/>
      <c r="D50" s="3"/>
      <c r="E50" s="53"/>
      <c r="F50" s="5"/>
      <c r="G50" s="6"/>
      <c r="N50" s="7"/>
      <c r="O50" s="6"/>
    </row>
    <row r="51" customFormat="false" ht="11.25" hidden="false" customHeight="true" outlineLevel="0" collapsed="false">
      <c r="A51" s="51"/>
      <c r="B51" s="2"/>
      <c r="C51" s="2"/>
      <c r="D51" s="3"/>
      <c r="E51" s="53"/>
      <c r="F51" s="5"/>
      <c r="G51" s="6"/>
      <c r="N51" s="7"/>
      <c r="O51" s="6"/>
    </row>
    <row r="52" customFormat="false" ht="11.25" hidden="false" customHeight="true" outlineLevel="0" collapsed="false">
      <c r="A52" s="51"/>
      <c r="B52" s="2"/>
      <c r="C52" s="2"/>
      <c r="D52" s="3"/>
      <c r="E52" s="53"/>
      <c r="F52" s="5"/>
      <c r="G52" s="6"/>
      <c r="N52" s="7"/>
      <c r="O52" s="6"/>
    </row>
    <row r="53" customFormat="false" ht="11.25" hidden="false" customHeight="true" outlineLevel="0" collapsed="false">
      <c r="A53" s="51"/>
      <c r="B53" s="2"/>
      <c r="C53" s="2"/>
      <c r="D53" s="3"/>
      <c r="E53" s="53"/>
      <c r="F53" s="5"/>
      <c r="G53" s="6"/>
      <c r="N53" s="7"/>
      <c r="O53" s="6"/>
    </row>
    <row r="54" customFormat="false" ht="11.25" hidden="false" customHeight="true" outlineLevel="0" collapsed="false">
      <c r="A54" s="51"/>
      <c r="B54" s="2"/>
      <c r="C54" s="2"/>
      <c r="D54" s="3"/>
      <c r="E54" s="53"/>
      <c r="F54" s="5"/>
      <c r="G54" s="6"/>
      <c r="N54" s="7"/>
      <c r="O54" s="6"/>
    </row>
    <row r="55" customFormat="false" ht="11.25" hidden="false" customHeight="true" outlineLevel="0" collapsed="false">
      <c r="A55" s="51"/>
      <c r="B55" s="2"/>
      <c r="C55" s="2"/>
      <c r="D55" s="3"/>
      <c r="E55" s="53"/>
      <c r="F55" s="5"/>
      <c r="G55" s="6"/>
      <c r="N55" s="7"/>
      <c r="O55" s="6"/>
    </row>
    <row r="56" customFormat="false" ht="11.25" hidden="false" customHeight="true" outlineLevel="0" collapsed="false">
      <c r="A56" s="51"/>
      <c r="B56" s="2"/>
      <c r="C56" s="2"/>
      <c r="D56" s="3"/>
      <c r="E56" s="53"/>
      <c r="F56" s="5"/>
      <c r="G56" s="6"/>
      <c r="N56" s="7"/>
      <c r="O56" s="6"/>
    </row>
    <row r="57" customFormat="false" ht="11.25" hidden="false" customHeight="true" outlineLevel="0" collapsed="false">
      <c r="A57" s="51"/>
      <c r="B57" s="2"/>
      <c r="C57" s="2"/>
      <c r="D57" s="3"/>
      <c r="E57" s="53"/>
      <c r="F57" s="5"/>
      <c r="G57" s="6"/>
      <c r="N57" s="7"/>
      <c r="O57" s="6"/>
    </row>
    <row r="58" customFormat="false" ht="11.25" hidden="false" customHeight="true" outlineLevel="0" collapsed="false">
      <c r="A58" s="51"/>
      <c r="B58" s="2"/>
      <c r="C58" s="2"/>
      <c r="D58" s="3"/>
      <c r="E58" s="53"/>
      <c r="F58" s="5"/>
      <c r="G58" s="6"/>
      <c r="N58" s="7"/>
      <c r="O58" s="6"/>
    </row>
    <row r="59" customFormat="false" ht="11.25" hidden="false" customHeight="true" outlineLevel="0" collapsed="false">
      <c r="A59" s="51"/>
      <c r="B59" s="2"/>
      <c r="C59" s="2"/>
      <c r="D59" s="3"/>
      <c r="E59" s="53"/>
      <c r="F59" s="5"/>
      <c r="G59" s="6"/>
      <c r="N59" s="7"/>
      <c r="O59" s="6"/>
    </row>
    <row r="60" customFormat="false" ht="11.25" hidden="false" customHeight="true" outlineLevel="0" collapsed="false">
      <c r="A60" s="51"/>
      <c r="B60" s="2"/>
      <c r="C60" s="2"/>
      <c r="D60" s="3"/>
      <c r="E60" s="53"/>
      <c r="F60" s="5"/>
      <c r="G60" s="6"/>
      <c r="N60" s="7"/>
      <c r="O60" s="6"/>
    </row>
    <row r="61" customFormat="false" ht="11.25" hidden="false" customHeight="true" outlineLevel="0" collapsed="false">
      <c r="A61" s="51"/>
      <c r="B61" s="2"/>
      <c r="C61" s="2"/>
      <c r="D61" s="3"/>
      <c r="E61" s="53"/>
      <c r="F61" s="5"/>
      <c r="G61" s="6"/>
      <c r="N61" s="7"/>
      <c r="O61" s="6"/>
    </row>
    <row r="62" customFormat="false" ht="11.25" hidden="false" customHeight="true" outlineLevel="0" collapsed="false">
      <c r="A62" s="51"/>
      <c r="B62" s="2"/>
      <c r="C62" s="2"/>
      <c r="D62" s="3"/>
      <c r="E62" s="53"/>
      <c r="F62" s="5"/>
      <c r="G62" s="6"/>
      <c r="N62" s="7"/>
      <c r="O62" s="6"/>
    </row>
    <row r="63" customFormat="false" ht="11.25" hidden="false" customHeight="true" outlineLevel="0" collapsed="false">
      <c r="A63" s="51"/>
      <c r="B63" s="2"/>
      <c r="C63" s="2"/>
      <c r="D63" s="3"/>
      <c r="E63" s="53"/>
      <c r="F63" s="5"/>
      <c r="G63" s="6"/>
      <c r="N63" s="7"/>
      <c r="O63" s="6"/>
    </row>
    <row r="64" customFormat="false" ht="11.25" hidden="false" customHeight="true" outlineLevel="0" collapsed="false">
      <c r="A64" s="51"/>
      <c r="B64" s="2"/>
      <c r="C64" s="2"/>
      <c r="D64" s="3"/>
      <c r="E64" s="53"/>
      <c r="F64" s="5"/>
      <c r="G64" s="6"/>
      <c r="N64" s="7"/>
      <c r="O64" s="6"/>
    </row>
    <row r="65" customFormat="false" ht="11.25" hidden="false" customHeight="true" outlineLevel="0" collapsed="false">
      <c r="A65" s="51"/>
      <c r="B65" s="2"/>
      <c r="C65" s="2"/>
      <c r="D65" s="3"/>
      <c r="E65" s="53"/>
      <c r="F65" s="5"/>
      <c r="G65" s="6"/>
      <c r="N65" s="7"/>
      <c r="O65" s="6"/>
    </row>
    <row r="66" customFormat="false" ht="11.25" hidden="false" customHeight="true" outlineLevel="0" collapsed="false">
      <c r="A66" s="51"/>
      <c r="B66" s="2"/>
      <c r="C66" s="2"/>
      <c r="D66" s="3"/>
      <c r="E66" s="53"/>
      <c r="F66" s="5"/>
      <c r="G66" s="6"/>
      <c r="N66" s="7"/>
      <c r="O66" s="6"/>
    </row>
    <row r="67" customFormat="false" ht="11.25" hidden="false" customHeight="true" outlineLevel="0" collapsed="false">
      <c r="A67" s="51"/>
      <c r="B67" s="2"/>
      <c r="C67" s="2"/>
      <c r="D67" s="3"/>
      <c r="E67" s="53"/>
      <c r="F67" s="5"/>
      <c r="G67" s="6"/>
      <c r="N67" s="7"/>
      <c r="O67" s="6"/>
    </row>
    <row r="68" customFormat="false" ht="11.25" hidden="false" customHeight="true" outlineLevel="0" collapsed="false">
      <c r="A68" s="51"/>
      <c r="B68" s="2"/>
      <c r="C68" s="2"/>
      <c r="D68" s="3"/>
      <c r="E68" s="53"/>
      <c r="F68" s="5"/>
      <c r="G68" s="6"/>
      <c r="N68" s="7"/>
      <c r="O68" s="6"/>
    </row>
    <row r="69" customFormat="false" ht="11.25" hidden="false" customHeight="true" outlineLevel="0" collapsed="false">
      <c r="A69" s="51"/>
      <c r="B69" s="2"/>
      <c r="C69" s="2"/>
      <c r="D69" s="3"/>
      <c r="E69" s="53"/>
      <c r="F69" s="5"/>
      <c r="G69" s="6"/>
      <c r="N69" s="7"/>
      <c r="O69" s="6"/>
    </row>
    <row r="70" customFormat="false" ht="12" hidden="false" customHeight="true" outlineLevel="0" collapsed="false">
      <c r="A70" s="55"/>
      <c r="B70" s="56"/>
      <c r="C70" s="56"/>
      <c r="D70" s="57"/>
      <c r="E70" s="58"/>
      <c r="F70" s="5"/>
      <c r="G70" s="6"/>
      <c r="N70" s="7"/>
      <c r="O70" s="6"/>
    </row>
    <row r="71" customFormat="false" ht="13.5" hidden="false" customHeight="true" outlineLevel="0" collapsed="false">
      <c r="A71" s="59"/>
      <c r="B71" s="60"/>
      <c r="C71" s="60"/>
      <c r="D71" s="60"/>
      <c r="E71" s="61"/>
      <c r="F71" s="62"/>
    </row>
    <row r="72" customFormat="false" ht="13.5" hidden="false" customHeight="true" outlineLevel="0" collapsed="false">
      <c r="B72" s="2"/>
      <c r="C72" s="2"/>
      <c r="E72" s="53"/>
      <c r="F72" s="63"/>
    </row>
    <row r="73" customFormat="false" ht="13.5" hidden="false" customHeight="true" outlineLevel="0" collapsed="false">
      <c r="B73" s="2"/>
      <c r="C73" s="2"/>
      <c r="E73" s="53"/>
      <c r="F73" s="63"/>
    </row>
    <row r="74" customFormat="false" ht="13.5" hidden="false" customHeight="true" outlineLevel="0" collapsed="false">
      <c r="B74" s="2"/>
      <c r="C74" s="2"/>
      <c r="E74" s="53"/>
      <c r="F74" s="63"/>
    </row>
    <row r="75" customFormat="false" ht="13.5" hidden="false" customHeight="true" outlineLevel="0" collapsed="false">
      <c r="B75" s="2"/>
      <c r="C75" s="2"/>
      <c r="E75" s="53"/>
      <c r="F75" s="63"/>
    </row>
    <row r="76" customFormat="false" ht="13.5" hidden="false" customHeight="true" outlineLevel="0" collapsed="false">
      <c r="B76" s="2"/>
      <c r="C76" s="2"/>
      <c r="E76" s="53"/>
      <c r="F76" s="63"/>
    </row>
    <row r="77" customFormat="false" ht="13.5" hidden="false" customHeight="true" outlineLevel="0" collapsed="false">
      <c r="B77" s="2"/>
      <c r="C77" s="2"/>
      <c r="F77" s="63"/>
    </row>
    <row r="78" customFormat="false" ht="13.5" hidden="false" customHeight="true" outlineLevel="0" collapsed="false">
      <c r="B78" s="2"/>
      <c r="C78" s="2"/>
      <c r="F78" s="63"/>
    </row>
    <row r="79" customFormat="false" ht="13.5" hidden="false" customHeight="true" outlineLevel="0" collapsed="false">
      <c r="B79" s="2"/>
      <c r="C79" s="2"/>
      <c r="F79" s="63"/>
    </row>
    <row r="80" customFormat="false" ht="13.5" hidden="false" customHeight="true" outlineLevel="0" collapsed="false">
      <c r="B80" s="2"/>
      <c r="C80" s="2"/>
      <c r="F80" s="63"/>
    </row>
    <row r="81" customFormat="false" ht="13.5" hidden="false" customHeight="true" outlineLevel="0" collapsed="false">
      <c r="B81" s="2"/>
      <c r="C81" s="2"/>
      <c r="F81" s="63"/>
    </row>
    <row r="82" customFormat="false" ht="13.5" hidden="false" customHeight="true" outlineLevel="0" collapsed="false">
      <c r="B82" s="2"/>
      <c r="C82" s="2"/>
      <c r="F82" s="63"/>
    </row>
    <row r="83" customFormat="false" ht="13.5" hidden="false" customHeight="true" outlineLevel="0" collapsed="false">
      <c r="B83" s="2"/>
      <c r="C83" s="2"/>
      <c r="F83" s="63"/>
    </row>
    <row r="84" customFormat="false" ht="13.5" hidden="false" customHeight="true" outlineLevel="0" collapsed="false">
      <c r="B84" s="2"/>
      <c r="C84" s="2"/>
      <c r="F84" s="63"/>
    </row>
    <row r="85" customFormat="false" ht="13.5" hidden="false" customHeight="true" outlineLevel="0" collapsed="false">
      <c r="B85" s="2"/>
      <c r="C85" s="2"/>
      <c r="F85" s="63"/>
    </row>
    <row r="86" customFormat="false" ht="13.5" hidden="false" customHeight="true" outlineLevel="0" collapsed="false">
      <c r="B86" s="2"/>
      <c r="C86" s="2"/>
      <c r="F86" s="63"/>
    </row>
    <row r="87" customFormat="false" ht="13.5" hidden="false" customHeight="true" outlineLevel="0" collapsed="false">
      <c r="B87" s="2"/>
      <c r="C87" s="2"/>
      <c r="F87" s="63"/>
    </row>
    <row r="88" customFormat="false" ht="13.5" hidden="false" customHeight="true" outlineLevel="0" collapsed="false">
      <c r="B88" s="2"/>
      <c r="C88" s="2"/>
      <c r="F88" s="63"/>
    </row>
    <row r="89" customFormat="false" ht="13.5" hidden="false" customHeight="true" outlineLevel="0" collapsed="false">
      <c r="B89" s="2"/>
      <c r="C89" s="2"/>
      <c r="F89" s="63"/>
    </row>
    <row r="90" customFormat="false" ht="13.5" hidden="false" customHeight="true" outlineLevel="0" collapsed="false">
      <c r="B90" s="2"/>
      <c r="C90" s="2"/>
      <c r="F90" s="63"/>
    </row>
    <row r="91" customFormat="false" ht="13.5" hidden="false" customHeight="true" outlineLevel="0" collapsed="false">
      <c r="B91" s="2"/>
      <c r="C91" s="2"/>
      <c r="F91" s="63"/>
    </row>
    <row r="92" customFormat="false" ht="13.5" hidden="false" customHeight="true" outlineLevel="0" collapsed="false">
      <c r="B92" s="2"/>
      <c r="C92" s="2"/>
      <c r="F92" s="63"/>
    </row>
    <row r="93" customFormat="false" ht="13.5" hidden="false" customHeight="true" outlineLevel="0" collapsed="false">
      <c r="B93" s="2"/>
      <c r="C93" s="2"/>
      <c r="F93" s="63"/>
    </row>
    <row r="94" customFormat="false" ht="13.5" hidden="false" customHeight="true" outlineLevel="0" collapsed="false">
      <c r="B94" s="2"/>
      <c r="C94" s="2"/>
      <c r="F94" s="63"/>
    </row>
    <row r="95" customFormat="false" ht="13.5" hidden="false" customHeight="true" outlineLevel="0" collapsed="false">
      <c r="B95" s="2"/>
      <c r="C95" s="2"/>
      <c r="F95" s="63"/>
    </row>
    <row r="96" customFormat="false" ht="13.5" hidden="false" customHeight="true" outlineLevel="0" collapsed="false">
      <c r="B96" s="2"/>
      <c r="C96" s="2"/>
      <c r="F96" s="63"/>
    </row>
    <row r="97" customFormat="false" ht="13.5" hidden="false" customHeight="true" outlineLevel="0" collapsed="false">
      <c r="B97" s="2"/>
      <c r="C97" s="2"/>
      <c r="F97" s="63"/>
    </row>
    <row r="98" customFormat="false" ht="13.5" hidden="false" customHeight="true" outlineLevel="0" collapsed="false">
      <c r="B98" s="2"/>
      <c r="C98" s="2"/>
      <c r="F98" s="63"/>
    </row>
    <row r="99" customFormat="false" ht="13.5" hidden="false" customHeight="true" outlineLevel="0" collapsed="false">
      <c r="B99" s="2"/>
      <c r="C99" s="2"/>
      <c r="F99" s="63"/>
    </row>
    <row r="100" customFormat="false" ht="13.5" hidden="false" customHeight="true" outlineLevel="0" collapsed="false">
      <c r="B100" s="2"/>
      <c r="C100" s="2"/>
      <c r="F100" s="63"/>
    </row>
    <row r="101" customFormat="false" ht="13.5" hidden="false" customHeight="true" outlineLevel="0" collapsed="false">
      <c r="B101" s="2"/>
      <c r="C101" s="2"/>
      <c r="F101" s="63"/>
    </row>
    <row r="102" customFormat="false" ht="13.5" hidden="false" customHeight="true" outlineLevel="0" collapsed="false">
      <c r="B102" s="2"/>
      <c r="C102" s="2"/>
      <c r="F102" s="63"/>
    </row>
    <row r="103" customFormat="false" ht="13.5" hidden="false" customHeight="true" outlineLevel="0" collapsed="false">
      <c r="B103" s="2"/>
      <c r="C103" s="2"/>
      <c r="F103" s="63"/>
    </row>
    <row r="104" customFormat="false" ht="13.5" hidden="false" customHeight="true" outlineLevel="0" collapsed="false">
      <c r="B104" s="2"/>
      <c r="C104" s="2"/>
      <c r="F104" s="63"/>
    </row>
    <row r="105" customFormat="false" ht="13.5" hidden="false" customHeight="true" outlineLevel="0" collapsed="false">
      <c r="B105" s="2"/>
      <c r="C105" s="2"/>
      <c r="F105" s="63"/>
    </row>
    <row r="106" customFormat="false" ht="13.5" hidden="false" customHeight="true" outlineLevel="0" collapsed="false">
      <c r="B106" s="2"/>
      <c r="C106" s="2"/>
      <c r="F106" s="63"/>
    </row>
    <row r="107" customFormat="false" ht="13.5" hidden="false" customHeight="true" outlineLevel="0" collapsed="false">
      <c r="B107" s="2"/>
      <c r="C107" s="2"/>
      <c r="F107" s="63"/>
    </row>
    <row r="108" customFormat="false" ht="13.5" hidden="false" customHeight="true" outlineLevel="0" collapsed="false">
      <c r="B108" s="2"/>
      <c r="C108" s="2"/>
      <c r="F108" s="63"/>
    </row>
    <row r="109" customFormat="false" ht="13.5" hidden="false" customHeight="true" outlineLevel="0" collapsed="false">
      <c r="B109" s="2"/>
      <c r="C109" s="2"/>
      <c r="F109" s="63"/>
    </row>
    <row r="110" customFormat="false" ht="13.5" hidden="false" customHeight="true" outlineLevel="0" collapsed="false">
      <c r="B110" s="2"/>
      <c r="C110" s="2"/>
      <c r="F110" s="63"/>
    </row>
    <row r="111" customFormat="false" ht="13.5" hidden="false" customHeight="true" outlineLevel="0" collapsed="false">
      <c r="B111" s="2"/>
      <c r="C111" s="2"/>
      <c r="F111" s="63"/>
    </row>
    <row r="112" customFormat="false" ht="13.5" hidden="false" customHeight="true" outlineLevel="0" collapsed="false">
      <c r="B112" s="2"/>
      <c r="C112" s="2"/>
      <c r="F112" s="63"/>
    </row>
    <row r="113" customFormat="false" ht="13.5" hidden="false" customHeight="true" outlineLevel="0" collapsed="false">
      <c r="B113" s="2"/>
      <c r="C113" s="2"/>
      <c r="F113" s="63"/>
    </row>
    <row r="114" customFormat="false" ht="13.5" hidden="false" customHeight="true" outlineLevel="0" collapsed="false">
      <c r="B114" s="2"/>
      <c r="C114" s="2"/>
      <c r="F114" s="63"/>
    </row>
    <row r="115" customFormat="false" ht="13.5" hidden="false" customHeight="true" outlineLevel="0" collapsed="false">
      <c r="B115" s="2"/>
      <c r="C115" s="2"/>
      <c r="F115" s="63"/>
    </row>
    <row r="116" customFormat="false" ht="13.5" hidden="false" customHeight="true" outlineLevel="0" collapsed="false">
      <c r="B116" s="2"/>
      <c r="C116" s="2"/>
      <c r="F116" s="63"/>
    </row>
    <row r="117" customFormat="false" ht="13.5" hidden="false" customHeight="true" outlineLevel="0" collapsed="false">
      <c r="B117" s="2"/>
      <c r="C117" s="2"/>
      <c r="F117" s="63"/>
    </row>
    <row r="118" customFormat="false" ht="13.5" hidden="false" customHeight="true" outlineLevel="0" collapsed="false">
      <c r="B118" s="2"/>
      <c r="C118" s="2"/>
      <c r="F118" s="63"/>
    </row>
    <row r="119" customFormat="false" ht="13.5" hidden="false" customHeight="true" outlineLevel="0" collapsed="false">
      <c r="B119" s="2"/>
      <c r="C119" s="2"/>
      <c r="F119" s="63"/>
    </row>
    <row r="120" customFormat="false" ht="13.5" hidden="false" customHeight="true" outlineLevel="0" collapsed="false">
      <c r="B120" s="2"/>
      <c r="C120" s="2"/>
      <c r="F120" s="63"/>
    </row>
    <row r="121" customFormat="false" ht="13.5" hidden="false" customHeight="true" outlineLevel="0" collapsed="false">
      <c r="B121" s="2"/>
      <c r="C121" s="2"/>
      <c r="F121" s="63"/>
    </row>
    <row r="122" customFormat="false" ht="13.5" hidden="false" customHeight="true" outlineLevel="0" collapsed="false">
      <c r="B122" s="2"/>
      <c r="C122" s="2"/>
      <c r="F122" s="63"/>
    </row>
    <row r="123" customFormat="false" ht="13.5" hidden="false" customHeight="true" outlineLevel="0" collapsed="false">
      <c r="B123" s="2"/>
      <c r="C123" s="2"/>
      <c r="F123" s="63"/>
    </row>
    <row r="124" customFormat="false" ht="13.5" hidden="false" customHeight="true" outlineLevel="0" collapsed="false">
      <c r="B124" s="2"/>
      <c r="C124" s="2"/>
      <c r="F124" s="63"/>
    </row>
    <row r="125" customFormat="false" ht="13.5" hidden="false" customHeight="true" outlineLevel="0" collapsed="false">
      <c r="B125" s="2"/>
      <c r="C125" s="2"/>
      <c r="F125" s="63"/>
    </row>
    <row r="126" customFormat="false" ht="13.5" hidden="false" customHeight="true" outlineLevel="0" collapsed="false">
      <c r="B126" s="2"/>
      <c r="C126" s="2"/>
      <c r="F126" s="63"/>
    </row>
    <row r="127" customFormat="false" ht="13.5" hidden="false" customHeight="true" outlineLevel="0" collapsed="false">
      <c r="C127" s="64" t="str">
        <f aca="false">IF(ISBLANK(A127),"",HLOOKUP(A127,$1:$2,2,FALSE()))</f>
        <v/>
      </c>
      <c r="F127" s="63"/>
    </row>
    <row r="128" customFormat="false" ht="13.5" hidden="false" customHeight="true" outlineLevel="0" collapsed="false">
      <c r="C128" s="64" t="str">
        <f aca="false">IF(ISBLANK(A128),"",HLOOKUP(A128,$1:$2,2,FALSE()))</f>
        <v/>
      </c>
      <c r="F128" s="63"/>
    </row>
    <row r="129" customFormat="false" ht="13.5" hidden="false" customHeight="true" outlineLevel="0" collapsed="false">
      <c r="C129" s="64" t="str">
        <f aca="false">IF(ISBLANK(A129),"",HLOOKUP(A129,$1:$2,2,FALSE()))</f>
        <v/>
      </c>
      <c r="F129" s="63"/>
    </row>
    <row r="130" customFormat="false" ht="13.5" hidden="false" customHeight="true" outlineLevel="0" collapsed="false">
      <c r="C130" s="64" t="str">
        <f aca="false">IF(ISBLANK(A130),"",HLOOKUP(A130,$1:$2,2,FALSE()))</f>
        <v/>
      </c>
      <c r="F130" s="63"/>
    </row>
    <row r="131" customFormat="false" ht="13.5" hidden="false" customHeight="true" outlineLevel="0" collapsed="false">
      <c r="C131" s="64" t="str">
        <f aca="false">IF(ISBLANK(A131),"",HLOOKUP(A131,$1:$2,2,FALSE()))</f>
        <v/>
      </c>
      <c r="F131" s="63"/>
    </row>
    <row r="132" customFormat="false" ht="13.5" hidden="false" customHeight="true" outlineLevel="0" collapsed="false">
      <c r="C132" s="64" t="str">
        <f aca="false">IF(ISBLANK(A132),"",HLOOKUP(A132,$1:$2,2,FALSE()))</f>
        <v/>
      </c>
      <c r="F132" s="63"/>
    </row>
    <row r="133" customFormat="false" ht="13.5" hidden="false" customHeight="true" outlineLevel="0" collapsed="false">
      <c r="C133" s="64" t="str">
        <f aca="false">IF(ISBLANK(A133),"",HLOOKUP(A133,$1:$2,2,FALSE()))</f>
        <v/>
      </c>
      <c r="F133" s="63"/>
    </row>
    <row r="134" customFormat="false" ht="13.5" hidden="false" customHeight="true" outlineLevel="0" collapsed="false">
      <c r="C134" s="64" t="str">
        <f aca="false">IF(ISBLANK(A134),"",HLOOKUP(A134,$1:$2,2,FALSE()))</f>
        <v/>
      </c>
      <c r="F134" s="63"/>
    </row>
    <row r="135" customFormat="false" ht="13.5" hidden="false" customHeight="true" outlineLevel="0" collapsed="false">
      <c r="C135" s="64" t="str">
        <f aca="false">IF(ISBLANK(A135),"",HLOOKUP(A135,$1:$2,2,FALSE()))</f>
        <v/>
      </c>
      <c r="F135" s="63"/>
    </row>
    <row r="136" customFormat="false" ht="13.5" hidden="false" customHeight="true" outlineLevel="0" collapsed="false">
      <c r="C136" s="64" t="str">
        <f aca="false">IF(ISBLANK(A136),"",HLOOKUP(A136,$1:$2,2,FALSE()))</f>
        <v/>
      </c>
      <c r="F136" s="63"/>
    </row>
    <row r="137" customFormat="false" ht="13.5" hidden="false" customHeight="true" outlineLevel="0" collapsed="false">
      <c r="C137" s="64" t="str">
        <f aca="false">IF(ISBLANK(A137),"",HLOOKUP(A137,$1:$2,2,FALSE()))</f>
        <v/>
      </c>
      <c r="F137" s="63"/>
    </row>
    <row r="138" customFormat="false" ht="13.5" hidden="false" customHeight="true" outlineLevel="0" collapsed="false">
      <c r="C138" s="64" t="str">
        <f aca="false">IF(ISBLANK(A138),"",HLOOKUP(A138,$1:$2,2,FALSE()))</f>
        <v/>
      </c>
      <c r="F138" s="63"/>
    </row>
    <row r="139" customFormat="false" ht="13.5" hidden="false" customHeight="true" outlineLevel="0" collapsed="false">
      <c r="C139" s="64" t="str">
        <f aca="false">IF(ISBLANK(A139),"",HLOOKUP(A139,$1:$2,2,FALSE()))</f>
        <v/>
      </c>
      <c r="F139" s="63"/>
    </row>
    <row r="140" customFormat="false" ht="13.5" hidden="false" customHeight="true" outlineLevel="0" collapsed="false">
      <c r="C140" s="64" t="str">
        <f aca="false">IF(ISBLANK(A140),"",HLOOKUP(A140,$1:$2,2,FALSE()))</f>
        <v/>
      </c>
      <c r="F140" s="63"/>
    </row>
    <row r="141" customFormat="false" ht="13.5" hidden="false" customHeight="true" outlineLevel="0" collapsed="false">
      <c r="C141" s="64" t="str">
        <f aca="false">IF(ISBLANK(A141),"",HLOOKUP(A141,$1:$2,2,FALSE()))</f>
        <v/>
      </c>
      <c r="F141" s="63"/>
    </row>
    <row r="142" customFormat="false" ht="13.5" hidden="false" customHeight="true" outlineLevel="0" collapsed="false">
      <c r="C142" s="64" t="str">
        <f aca="false">IF(ISBLANK(A142),"",HLOOKUP(A142,$1:$2,2,FALSE()))</f>
        <v/>
      </c>
      <c r="F142" s="63"/>
    </row>
    <row r="143" customFormat="false" ht="13.5" hidden="false" customHeight="true" outlineLevel="0" collapsed="false">
      <c r="C143" s="64" t="str">
        <f aca="false">IF(ISBLANK(A143),"",HLOOKUP(A143,$1:$2,2,FALSE()))</f>
        <v/>
      </c>
      <c r="F143" s="63"/>
    </row>
    <row r="144" customFormat="false" ht="13.5" hidden="false" customHeight="true" outlineLevel="0" collapsed="false">
      <c r="C144" s="64" t="str">
        <f aca="false">IF(ISBLANK(A144),"",HLOOKUP(A144,$1:$2,2,FALSE()))</f>
        <v/>
      </c>
      <c r="F144" s="63"/>
    </row>
    <row r="145" customFormat="false" ht="13.5" hidden="false" customHeight="true" outlineLevel="0" collapsed="false">
      <c r="C145" s="64" t="str">
        <f aca="false">IF(ISBLANK(A145),"",HLOOKUP(A145,$1:$2,2,FALSE()))</f>
        <v/>
      </c>
      <c r="F145" s="63"/>
    </row>
    <row r="146" customFormat="false" ht="13.5" hidden="false" customHeight="true" outlineLevel="0" collapsed="false">
      <c r="C146" s="64" t="str">
        <f aca="false">IF(ISBLANK(A146),"",HLOOKUP(A146,$1:$2,2,FALSE()))</f>
        <v/>
      </c>
      <c r="F146" s="63"/>
    </row>
    <row r="147" customFormat="false" ht="13.5" hidden="false" customHeight="true" outlineLevel="0" collapsed="false">
      <c r="C147" s="64" t="str">
        <f aca="false">IF(ISBLANK(A147),"",HLOOKUP(A147,$1:$2,2,FALSE()))</f>
        <v/>
      </c>
      <c r="F147" s="63"/>
    </row>
    <row r="148" customFormat="false" ht="13.5" hidden="false" customHeight="true" outlineLevel="0" collapsed="false">
      <c r="C148" s="64" t="str">
        <f aca="false">IF(ISBLANK(A148),"",HLOOKUP(A148,$1:$2,2,FALSE()))</f>
        <v/>
      </c>
      <c r="F148" s="63"/>
    </row>
    <row r="149" customFormat="false" ht="13.5" hidden="false" customHeight="true" outlineLevel="0" collapsed="false">
      <c r="C149" s="64" t="str">
        <f aca="false">IF(ISBLANK(A149),"",HLOOKUP(A149,$1:$2,2,FALSE()))</f>
        <v/>
      </c>
      <c r="F149" s="63"/>
    </row>
    <row r="150" customFormat="false" ht="13.5" hidden="false" customHeight="true" outlineLevel="0" collapsed="false">
      <c r="C150" s="64" t="str">
        <f aca="false">IF(ISBLANK(A150),"",HLOOKUP(A150,$1:$2,2,FALSE()))</f>
        <v/>
      </c>
      <c r="F150" s="63"/>
    </row>
    <row r="151" customFormat="false" ht="13.5" hidden="false" customHeight="true" outlineLevel="0" collapsed="false">
      <c r="C151" s="64" t="str">
        <f aca="false">IF(ISBLANK(A151),"",HLOOKUP(A151,$1:$2,2,FALSE()))</f>
        <v/>
      </c>
      <c r="F151" s="63"/>
    </row>
    <row r="152" customFormat="false" ht="13.5" hidden="false" customHeight="true" outlineLevel="0" collapsed="false">
      <c r="C152" s="64" t="str">
        <f aca="false">IF(ISBLANK(A152),"",HLOOKUP(A152,$1:$2,2,FALSE()))</f>
        <v/>
      </c>
      <c r="F152" s="63"/>
    </row>
    <row r="153" customFormat="false" ht="13.5" hidden="false" customHeight="true" outlineLevel="0" collapsed="false">
      <c r="C153" s="64" t="str">
        <f aca="false">IF(ISBLANK(A153),"",HLOOKUP(A153,$1:$2,2,FALSE()))</f>
        <v/>
      </c>
      <c r="F153" s="63"/>
    </row>
    <row r="154" customFormat="false" ht="13.5" hidden="false" customHeight="true" outlineLevel="0" collapsed="false">
      <c r="C154" s="64" t="str">
        <f aca="false">IF(ISBLANK(A154),"",HLOOKUP(A154,$1:$2,2,FALSE()))</f>
        <v/>
      </c>
      <c r="F154" s="63"/>
    </row>
    <row r="155" customFormat="false" ht="13.5" hidden="false" customHeight="true" outlineLevel="0" collapsed="false">
      <c r="C155" s="64" t="str">
        <f aca="false">IF(ISBLANK(A155),"",HLOOKUP(A155,$1:$2,2,FALSE()))</f>
        <v/>
      </c>
      <c r="F155" s="63"/>
    </row>
    <row r="156" customFormat="false" ht="13.5" hidden="false" customHeight="true" outlineLevel="0" collapsed="false">
      <c r="C156" s="64" t="str">
        <f aca="false">IF(ISBLANK(A156),"",HLOOKUP(A156,$1:$2,2,FALSE()))</f>
        <v/>
      </c>
      <c r="F156" s="63"/>
    </row>
    <row r="157" customFormat="false" ht="13.5" hidden="false" customHeight="true" outlineLevel="0" collapsed="false">
      <c r="C157" s="64" t="str">
        <f aca="false">IF(ISBLANK(A157),"",HLOOKUP(A157,$1:$2,2,FALSE()))</f>
        <v/>
      </c>
      <c r="F157" s="63"/>
    </row>
    <row r="158" customFormat="false" ht="13.5" hidden="false" customHeight="true" outlineLevel="0" collapsed="false">
      <c r="C158" s="64" t="str">
        <f aca="false">IF(ISBLANK(A158),"",HLOOKUP(A158,$1:$2,2,FALSE()))</f>
        <v/>
      </c>
      <c r="F158" s="63"/>
    </row>
    <row r="159" customFormat="false" ht="13.5" hidden="false" customHeight="true" outlineLevel="0" collapsed="false">
      <c r="C159" s="64" t="str">
        <f aca="false">IF(ISBLANK(A159),"",HLOOKUP(A159,$1:$2,2,FALSE()))</f>
        <v/>
      </c>
      <c r="F159" s="63"/>
    </row>
    <row r="160" customFormat="false" ht="13.5" hidden="false" customHeight="true" outlineLevel="0" collapsed="false">
      <c r="C160" s="64" t="str">
        <f aca="false">IF(ISBLANK(A160),"",HLOOKUP(A160,$1:$2,2,FALSE()))</f>
        <v/>
      </c>
    </row>
    <row r="161" customFormat="false" ht="13.5" hidden="false" customHeight="true" outlineLevel="0" collapsed="false">
      <c r="C161" s="64" t="str">
        <f aca="false">IF(ISBLANK(A161),"",HLOOKUP(A161,$1:$2,2,FALSE()))</f>
        <v/>
      </c>
    </row>
    <row r="162" customFormat="false" ht="13.5" hidden="false" customHeight="true" outlineLevel="0" collapsed="false">
      <c r="C162" s="64" t="str">
        <f aca="false">IF(ISBLANK(A162),"",HLOOKUP(A162,$1:$2,2,FALSE()))</f>
        <v/>
      </c>
    </row>
    <row r="163" customFormat="false" ht="13.5" hidden="false" customHeight="true" outlineLevel="0" collapsed="false">
      <c r="C163" s="64" t="str">
        <f aca="false">IF(ISBLANK(A163),"",HLOOKUP(A163,$1:$2,2,FALSE()))</f>
        <v/>
      </c>
    </row>
    <row r="164" customFormat="false" ht="13.5" hidden="false" customHeight="true" outlineLevel="0" collapsed="false">
      <c r="C164" s="64" t="str">
        <f aca="false">IF(ISBLANK(A164),"",HLOOKUP(A164,$1:$2,2,FALSE()))</f>
        <v/>
      </c>
    </row>
    <row r="165" customFormat="false" ht="13.5" hidden="false" customHeight="true" outlineLevel="0" collapsed="false">
      <c r="C165" s="64" t="str">
        <f aca="false">IF(ISBLANK(A165),"",HLOOKUP(A165,$1:$2,2,FALSE()))</f>
        <v/>
      </c>
    </row>
    <row r="166" customFormat="false" ht="13.5" hidden="false" customHeight="true" outlineLevel="0" collapsed="false">
      <c r="C166" s="64" t="str">
        <f aca="false">IF(ISBLANK(A166),"",HLOOKUP(A166,$1:$2,2,FALSE()))</f>
        <v/>
      </c>
    </row>
    <row r="167" customFormat="false" ht="13.5" hidden="false" customHeight="true" outlineLevel="0" collapsed="false">
      <c r="C167" s="64" t="str">
        <f aca="false">IF(ISBLANK(A167),"",HLOOKUP(A167,$1:$2,2,FALSE()))</f>
        <v/>
      </c>
    </row>
    <row r="168" customFormat="false" ht="13.5" hidden="false" customHeight="true" outlineLevel="0" collapsed="false">
      <c r="C168" s="64" t="str">
        <f aca="false">IF(ISBLANK(A168),"",HLOOKUP(A168,$1:$2,2,FALSE()))</f>
        <v/>
      </c>
    </row>
    <row r="169" customFormat="false" ht="13.5" hidden="false" customHeight="true" outlineLevel="0" collapsed="false">
      <c r="C169" s="64" t="str">
        <f aca="false">IF(ISBLANK(A169),"",HLOOKUP(A169,$1:$2,2,FALSE()))</f>
        <v/>
      </c>
    </row>
    <row r="170" customFormat="false" ht="13.5" hidden="false" customHeight="true" outlineLevel="0" collapsed="false">
      <c r="C170" s="64" t="str">
        <f aca="false">IF(ISBLANK(A170),"",HLOOKUP(A170,$1:$2,2,FALSE()))</f>
        <v/>
      </c>
    </row>
    <row r="171" customFormat="false" ht="13.5" hidden="false" customHeight="true" outlineLevel="0" collapsed="false">
      <c r="C171" s="64" t="str">
        <f aca="false">IF(ISBLANK(A171),"",HLOOKUP(A171,$1:$2,2,FALSE()))</f>
        <v/>
      </c>
    </row>
    <row r="172" customFormat="false" ht="13.5" hidden="false" customHeight="true" outlineLevel="0" collapsed="false">
      <c r="C172" s="64" t="str">
        <f aca="false">IF(ISBLANK(A172),"",HLOOKUP(A172,$1:$2,2,FALSE()))</f>
        <v/>
      </c>
    </row>
    <row r="173" customFormat="false" ht="13.5" hidden="false" customHeight="true" outlineLevel="0" collapsed="false">
      <c r="C173" s="64" t="str">
        <f aca="false">IF(ISBLANK(A173),"",HLOOKUP(A173,$1:$2,2,FALSE()))</f>
        <v/>
      </c>
    </row>
    <row r="174" customFormat="false" ht="13.5" hidden="false" customHeight="true" outlineLevel="0" collapsed="false">
      <c r="C174" s="64" t="str">
        <f aca="false">IF(ISBLANK(A174),"",HLOOKUP(A174,$1:$2,2,FALSE()))</f>
        <v/>
      </c>
    </row>
    <row r="175" customFormat="false" ht="13.5" hidden="false" customHeight="true" outlineLevel="0" collapsed="false">
      <c r="C175" s="64" t="str">
        <f aca="false">IF(ISBLANK(A175),"",HLOOKUP(A175,$1:$2,2,FALSE()))</f>
        <v/>
      </c>
    </row>
    <row r="176" customFormat="false" ht="13.5" hidden="false" customHeight="true" outlineLevel="0" collapsed="false">
      <c r="C176" s="64" t="str">
        <f aca="false">IF(ISBLANK(A176),"",HLOOKUP(A176,$1:$2,2,FALSE()))</f>
        <v/>
      </c>
    </row>
    <row r="177" customFormat="false" ht="13.5" hidden="false" customHeight="true" outlineLevel="0" collapsed="false">
      <c r="C177" s="64" t="str">
        <f aca="false">IF(ISBLANK(A177),"",HLOOKUP(A177,$1:$2,2,FALSE()))</f>
        <v/>
      </c>
    </row>
    <row r="178" customFormat="false" ht="13.5" hidden="false" customHeight="true" outlineLevel="0" collapsed="false">
      <c r="C178" s="64" t="str">
        <f aca="false">IF(ISBLANK(A178),"",HLOOKUP(A178,$1:$2,2,FALSE()))</f>
        <v/>
      </c>
    </row>
    <row r="179" customFormat="false" ht="13.5" hidden="false" customHeight="true" outlineLevel="0" collapsed="false">
      <c r="C179" s="64" t="str">
        <f aca="false">IF(ISBLANK(A179),"",HLOOKUP(A179,$1:$2,2,FALSE()))</f>
        <v/>
      </c>
    </row>
    <row r="180" customFormat="false" ht="13.5" hidden="false" customHeight="true" outlineLevel="0" collapsed="false">
      <c r="C180" s="64" t="str">
        <f aca="false">IF(ISBLANK(A180),"",HLOOKUP(A180,$1:$2,2,FALSE()))</f>
        <v/>
      </c>
    </row>
    <row r="181" customFormat="false" ht="13.5" hidden="false" customHeight="true" outlineLevel="0" collapsed="false">
      <c r="C181" s="64" t="str">
        <f aca="false">IF(ISBLANK(A181),"",HLOOKUP(A181,$1:$2,2,FALSE()))</f>
        <v/>
      </c>
    </row>
    <row r="182" customFormat="false" ht="13.5" hidden="false" customHeight="true" outlineLevel="0" collapsed="false">
      <c r="C182" s="64" t="str">
        <f aca="false">IF(ISBLANK(A182),"",HLOOKUP(A182,$1:$2,2,FALSE()))</f>
        <v/>
      </c>
    </row>
    <row r="183" customFormat="false" ht="13.5" hidden="false" customHeight="true" outlineLevel="0" collapsed="false">
      <c r="C183" s="64" t="str">
        <f aca="false">IF(ISBLANK(A183),"",HLOOKUP(A183,$1:$2,2,FALSE()))</f>
        <v/>
      </c>
    </row>
    <row r="184" customFormat="false" ht="13.5" hidden="false" customHeight="true" outlineLevel="0" collapsed="false">
      <c r="C184" s="64" t="str">
        <f aca="false">IF(ISBLANK(A184),"",HLOOKUP(A184,$1:$2,2,FALSE()))</f>
        <v/>
      </c>
    </row>
    <row r="185" customFormat="false" ht="13.5" hidden="false" customHeight="true" outlineLevel="0" collapsed="false">
      <c r="C185" s="64" t="str">
        <f aca="false">IF(ISBLANK(A185),"",HLOOKUP(A185,$1:$2,2,FALSE()))</f>
        <v/>
      </c>
    </row>
    <row r="186" customFormat="false" ht="13.5" hidden="false" customHeight="true" outlineLevel="0" collapsed="false">
      <c r="C186" s="64" t="str">
        <f aca="false">IF(ISBLANK(A186),"",HLOOKUP(A186,$1:$2,2,FALSE()))</f>
        <v/>
      </c>
    </row>
    <row r="187" customFormat="false" ht="13.5" hidden="false" customHeight="true" outlineLevel="0" collapsed="false">
      <c r="C187" s="64" t="str">
        <f aca="false">IF(ISBLANK(A187),"",HLOOKUP(A187,$1:$2,2,FALSE()))</f>
        <v/>
      </c>
    </row>
    <row r="188" customFormat="false" ht="13.5" hidden="false" customHeight="true" outlineLevel="0" collapsed="false">
      <c r="C188" s="64" t="str">
        <f aca="false">IF(ISBLANK(A188),"",HLOOKUP(A188,$1:$2,2,FALSE()))</f>
        <v/>
      </c>
    </row>
    <row r="189" customFormat="false" ht="13.5" hidden="false" customHeight="true" outlineLevel="0" collapsed="false">
      <c r="C189" s="64" t="str">
        <f aca="false">IF(ISBLANK(A189),"",HLOOKUP(A189,$1:$2,2,FALSE()))</f>
        <v/>
      </c>
    </row>
    <row r="190" customFormat="false" ht="13.5" hidden="false" customHeight="true" outlineLevel="0" collapsed="false">
      <c r="C190" s="64" t="str">
        <f aca="false">IF(ISBLANK(A190),"",HLOOKUP(A190,$1:$2,2,FALSE()))</f>
        <v/>
      </c>
    </row>
    <row r="191" customFormat="false" ht="13.5" hidden="false" customHeight="true" outlineLevel="0" collapsed="false">
      <c r="C191" s="64" t="str">
        <f aca="false">IF(ISBLANK(A191),"",HLOOKUP(A191,$1:$2,2,FALSE()))</f>
        <v/>
      </c>
    </row>
    <row r="192" customFormat="false" ht="13.5" hidden="false" customHeight="true" outlineLevel="0" collapsed="false">
      <c r="C192" s="64" t="str">
        <f aca="false">IF(ISBLANK(A192),"",HLOOKUP(A192,$1:$2,2,FALSE()))</f>
        <v/>
      </c>
    </row>
    <row r="193" customFormat="false" ht="13.5" hidden="false" customHeight="true" outlineLevel="0" collapsed="false">
      <c r="C193" s="64" t="str">
        <f aca="false">IF(ISBLANK(A193),"",HLOOKUP(A193,$1:$2,2,FALSE()))</f>
        <v/>
      </c>
    </row>
    <row r="194" customFormat="false" ht="13.5" hidden="false" customHeight="true" outlineLevel="0" collapsed="false">
      <c r="C194" s="64" t="str">
        <f aca="false">IF(ISBLANK(A194),"",HLOOKUP(A194,$1:$2,2,FALSE()))</f>
        <v/>
      </c>
    </row>
    <row r="195" customFormat="false" ht="13.5" hidden="false" customHeight="true" outlineLevel="0" collapsed="false">
      <c r="C195" s="64" t="str">
        <f aca="false">IF(ISBLANK(A195),"",HLOOKUP(A195,$1:$2,2,FALSE()))</f>
        <v/>
      </c>
    </row>
    <row r="196" customFormat="false" ht="13.5" hidden="false" customHeight="true" outlineLevel="0" collapsed="false">
      <c r="C196" s="64" t="str">
        <f aca="false">IF(ISBLANK(A196),"",HLOOKUP(A196,$1:$2,2,FALSE()))</f>
        <v/>
      </c>
    </row>
    <row r="197" customFormat="false" ht="13.5" hidden="false" customHeight="true" outlineLevel="0" collapsed="false">
      <c r="C197" s="64" t="str">
        <f aca="false">IF(ISBLANK(A197),"",HLOOKUP(A197,$1:$2,2,FALSE()))</f>
        <v/>
      </c>
    </row>
    <row r="198" customFormat="false" ht="13.5" hidden="false" customHeight="true" outlineLevel="0" collapsed="false">
      <c r="C198" s="64" t="str">
        <f aca="false">IF(ISBLANK(A198),"",HLOOKUP(A198,$1:$2,2,FALSE()))</f>
        <v/>
      </c>
    </row>
    <row r="199" customFormat="false" ht="13.5" hidden="false" customHeight="true" outlineLevel="0" collapsed="false">
      <c r="C199" s="64" t="str">
        <f aca="false">IF(ISBLANK(A199),"",HLOOKUP(A199,$1:$2,2,FALSE()))</f>
        <v/>
      </c>
    </row>
    <row r="200" customFormat="false" ht="13.5" hidden="false" customHeight="true" outlineLevel="0" collapsed="false">
      <c r="C200" s="64" t="str">
        <f aca="false">IF(ISBLANK(A200),"",HLOOKUP(A200,$1:$2,2,FALSE()))</f>
        <v/>
      </c>
    </row>
    <row r="201" customFormat="false" ht="13.5" hidden="false" customHeight="true" outlineLevel="0" collapsed="false">
      <c r="C201" s="64" t="str">
        <f aca="false">IF(ISBLANK(A201),"",HLOOKUP(A201,$1:$2,2,FALSE()))</f>
        <v/>
      </c>
    </row>
    <row r="202" customFormat="false" ht="13.5" hidden="false" customHeight="true" outlineLevel="0" collapsed="false">
      <c r="C202" s="64" t="str">
        <f aca="false">IF(ISBLANK(A202),"",HLOOKUP(A202,$1:$2,2,FALSE()))</f>
        <v/>
      </c>
    </row>
    <row r="203" customFormat="false" ht="13.5" hidden="false" customHeight="true" outlineLevel="0" collapsed="false">
      <c r="C203" s="64" t="str">
        <f aca="false">IF(ISBLANK(A203),"",HLOOKUP(A203,$1:$2,2,FALSE()))</f>
        <v/>
      </c>
    </row>
    <row r="204" customFormat="false" ht="13.5" hidden="false" customHeight="true" outlineLevel="0" collapsed="false">
      <c r="C204" s="64" t="str">
        <f aca="false">IF(ISBLANK(A204),"",HLOOKUP(A204,$1:$2,2,FALSE()))</f>
        <v/>
      </c>
    </row>
    <row r="205" customFormat="false" ht="13.5" hidden="false" customHeight="true" outlineLevel="0" collapsed="false">
      <c r="C205" s="64" t="str">
        <f aca="false">IF(ISBLANK(A205),"",HLOOKUP(A205,$1:$2,2,FALSE()))</f>
        <v/>
      </c>
    </row>
    <row r="206" customFormat="false" ht="13.5" hidden="false" customHeight="true" outlineLevel="0" collapsed="false">
      <c r="C206" s="64" t="str">
        <f aca="false">IF(ISBLANK(A206),"",HLOOKUP(A206,$1:$2,2,FALSE()))</f>
        <v/>
      </c>
    </row>
    <row r="207" customFormat="false" ht="13.5" hidden="false" customHeight="true" outlineLevel="0" collapsed="false">
      <c r="C207" s="64" t="str">
        <f aca="false">IF(ISBLANK(A207),"",HLOOKUP(A207,$1:$2,2,FALSE()))</f>
        <v/>
      </c>
    </row>
    <row r="208" customFormat="false" ht="13.5" hidden="false" customHeight="true" outlineLevel="0" collapsed="false">
      <c r="A208" s="65"/>
      <c r="B208" s="65"/>
      <c r="C208" s="64" t="str">
        <f aca="false">IF(ISBLANK(A208),"",HLOOKUP(A208,$1:$2,2,FALSE()))</f>
        <v/>
      </c>
      <c r="D208" s="3"/>
      <c r="E208" s="4"/>
      <c r="F208" s="5"/>
      <c r="G208" s="6"/>
      <c r="N208" s="7"/>
      <c r="O208" s="6"/>
    </row>
    <row r="209" customFormat="false" ht="13.5" hidden="false" customHeight="true" outlineLevel="0" collapsed="false">
      <c r="A209" s="65"/>
      <c r="B209" s="65"/>
      <c r="C209" s="64" t="str">
        <f aca="false">IF(ISBLANK(A209),"",HLOOKUP(A209,$1:$2,2,FALSE()))</f>
        <v/>
      </c>
      <c r="D209" s="3"/>
      <c r="E209" s="4"/>
      <c r="F209" s="5"/>
      <c r="G209" s="6"/>
      <c r="N209" s="7"/>
      <c r="O209" s="6"/>
    </row>
    <row r="210" customFormat="false" ht="13.5" hidden="false" customHeight="true" outlineLevel="0" collapsed="false">
      <c r="A210" s="65"/>
      <c r="B210" s="65"/>
      <c r="C210" s="64" t="str">
        <f aca="false">IF(ISBLANK(A210),"",HLOOKUP(A210,$1:$2,2,FALSE()))</f>
        <v/>
      </c>
      <c r="D210" s="3"/>
      <c r="E210" s="4"/>
      <c r="F210" s="5"/>
      <c r="G210" s="6"/>
      <c r="N210" s="7"/>
      <c r="O210" s="6"/>
    </row>
    <row r="211" customFormat="false" ht="13.5" hidden="false" customHeight="true" outlineLevel="0" collapsed="false">
      <c r="A211" s="65"/>
      <c r="B211" s="65"/>
      <c r="C211" s="64" t="str">
        <f aca="false">IF(ISBLANK(A211),"",HLOOKUP(A211,$1:$2,2,FALSE()))</f>
        <v/>
      </c>
      <c r="D211" s="3"/>
      <c r="E211" s="4"/>
      <c r="F211" s="5"/>
      <c r="G211" s="6"/>
      <c r="N211" s="7"/>
      <c r="O211" s="6"/>
    </row>
    <row r="212" customFormat="false" ht="13.5" hidden="false" customHeight="true" outlineLevel="0" collapsed="false">
      <c r="A212" s="65"/>
      <c r="B212" s="65"/>
      <c r="C212" s="64" t="str">
        <f aca="false">IF(ISBLANK(A212),"",HLOOKUP(A212,$1:$2,2,FALSE()))</f>
        <v/>
      </c>
      <c r="D212" s="3"/>
      <c r="E212" s="4"/>
      <c r="F212" s="5"/>
      <c r="G212" s="6"/>
      <c r="N212" s="7"/>
      <c r="O212" s="6"/>
    </row>
    <row r="213" customFormat="false" ht="13.5" hidden="false" customHeight="true" outlineLevel="0" collapsed="false">
      <c r="A213" s="65"/>
      <c r="B213" s="65"/>
      <c r="C213" s="64" t="str">
        <f aca="false">IF(ISBLANK(A213),"",HLOOKUP(A213,$1:$2,2,FALSE()))</f>
        <v/>
      </c>
      <c r="D213" s="3"/>
      <c r="E213" s="4"/>
      <c r="F213" s="5"/>
      <c r="G213" s="6"/>
      <c r="N213" s="7"/>
      <c r="O213" s="6"/>
    </row>
    <row r="214" customFormat="false" ht="13.5" hidden="false" customHeight="true" outlineLevel="0" collapsed="false">
      <c r="A214" s="65"/>
      <c r="B214" s="65"/>
      <c r="C214" s="64" t="str">
        <f aca="false">IF(ISBLANK(A214),"",HLOOKUP(A214,$1:$2,2,FALSE()))</f>
        <v/>
      </c>
      <c r="D214" s="3"/>
      <c r="E214" s="4"/>
      <c r="F214" s="5"/>
      <c r="G214" s="6"/>
      <c r="N214" s="7"/>
      <c r="O214" s="6"/>
    </row>
    <row r="215" customFormat="false" ht="13.5" hidden="false" customHeight="true" outlineLevel="0" collapsed="false">
      <c r="A215" s="65"/>
      <c r="B215" s="65"/>
      <c r="C215" s="64" t="str">
        <f aca="false">IF(ISBLANK(A215),"",HLOOKUP(A215,$1:$2,2,FALSE()))</f>
        <v/>
      </c>
      <c r="D215" s="3"/>
      <c r="E215" s="4"/>
      <c r="F215" s="5"/>
      <c r="G215" s="6"/>
      <c r="N215" s="7"/>
      <c r="O215" s="6"/>
    </row>
    <row r="216" customFormat="false" ht="13.5" hidden="false" customHeight="true" outlineLevel="0" collapsed="false">
      <c r="A216" s="65"/>
      <c r="B216" s="65"/>
      <c r="C216" s="64" t="str">
        <f aca="false">IF(ISBLANK(A216),"",HLOOKUP(A216,$1:$2,2,FALSE()))</f>
        <v/>
      </c>
      <c r="D216" s="3"/>
      <c r="E216" s="4"/>
      <c r="F216" s="5"/>
      <c r="G216" s="6"/>
      <c r="N216" s="7"/>
      <c r="O216" s="6"/>
    </row>
    <row r="217" customFormat="false" ht="13.5" hidden="false" customHeight="true" outlineLevel="0" collapsed="false">
      <c r="A217" s="65"/>
      <c r="B217" s="65"/>
      <c r="C217" s="64" t="str">
        <f aca="false">IF(ISBLANK(A217),"",HLOOKUP(A217,$1:$2,2,FALSE()))</f>
        <v/>
      </c>
      <c r="D217" s="3"/>
      <c r="E217" s="4"/>
      <c r="F217" s="5"/>
      <c r="G217" s="6"/>
      <c r="N217" s="7"/>
      <c r="O217" s="6"/>
    </row>
    <row r="218" customFormat="false" ht="13.5" hidden="false" customHeight="true" outlineLevel="0" collapsed="false">
      <c r="A218" s="65"/>
      <c r="B218" s="65"/>
      <c r="C218" s="64" t="str">
        <f aca="false">IF(ISBLANK(A218),"",HLOOKUP(A218,$1:$2,2,FALSE()))</f>
        <v/>
      </c>
      <c r="D218" s="3"/>
      <c r="E218" s="4"/>
      <c r="F218" s="5"/>
      <c r="G218" s="6"/>
      <c r="N218" s="7"/>
      <c r="O218" s="6"/>
    </row>
    <row r="219" customFormat="false" ht="13.5" hidden="false" customHeight="true" outlineLevel="0" collapsed="false">
      <c r="A219" s="65"/>
      <c r="B219" s="65"/>
      <c r="C219" s="64" t="str">
        <f aca="false">IF(ISBLANK(A219),"",HLOOKUP(A219,$1:$2,2,FALSE()))</f>
        <v/>
      </c>
      <c r="D219" s="3"/>
      <c r="E219" s="4"/>
      <c r="F219" s="5"/>
      <c r="G219" s="6"/>
      <c r="N219" s="7"/>
      <c r="O219" s="6"/>
    </row>
    <row r="220" customFormat="false" ht="13.5" hidden="false" customHeight="true" outlineLevel="0" collapsed="false">
      <c r="A220" s="65"/>
      <c r="B220" s="65"/>
      <c r="C220" s="64" t="str">
        <f aca="false">IF(ISBLANK(A220),"",HLOOKUP(A220,$1:$2,2,FALSE()))</f>
        <v/>
      </c>
      <c r="D220" s="3"/>
      <c r="E220" s="4"/>
      <c r="F220" s="5"/>
      <c r="G220" s="6"/>
      <c r="N220" s="7"/>
      <c r="O220" s="6"/>
    </row>
    <row r="221" customFormat="false" ht="13.5" hidden="false" customHeight="true" outlineLevel="0" collapsed="false">
      <c r="A221" s="65"/>
      <c r="B221" s="65"/>
      <c r="C221" s="64" t="str">
        <f aca="false">IF(ISBLANK(A221),"",HLOOKUP(A221,$1:$2,2,FALSE()))</f>
        <v/>
      </c>
      <c r="D221" s="3"/>
      <c r="E221" s="4"/>
      <c r="F221" s="5"/>
      <c r="G221" s="6"/>
      <c r="N221" s="7"/>
      <c r="O221" s="6"/>
    </row>
    <row r="222" customFormat="false" ht="13.5" hidden="false" customHeight="true" outlineLevel="0" collapsed="false">
      <c r="A222" s="65"/>
      <c r="B222" s="65"/>
      <c r="C222" s="64" t="str">
        <f aca="false">IF(ISBLANK(A222),"",HLOOKUP(A222,$1:$2,2,FALSE()))</f>
        <v/>
      </c>
      <c r="D222" s="3"/>
      <c r="E222" s="4"/>
      <c r="F222" s="5"/>
      <c r="G222" s="6"/>
      <c r="N222" s="7"/>
      <c r="O222" s="6"/>
    </row>
    <row r="223" customFormat="false" ht="13.5" hidden="false" customHeight="true" outlineLevel="0" collapsed="false">
      <c r="A223" s="65"/>
      <c r="B223" s="65"/>
      <c r="C223" s="64" t="str">
        <f aca="false">IF(ISBLANK(A223),"",HLOOKUP(A223,$1:$2,2,FALSE()))</f>
        <v/>
      </c>
      <c r="D223" s="3"/>
      <c r="E223" s="4"/>
      <c r="F223" s="5"/>
      <c r="G223" s="6"/>
      <c r="N223" s="7"/>
      <c r="O223" s="6"/>
    </row>
    <row r="224" customFormat="false" ht="13.5" hidden="false" customHeight="true" outlineLevel="0" collapsed="false">
      <c r="A224" s="65"/>
      <c r="B224" s="65"/>
      <c r="C224" s="64" t="str">
        <f aca="false">IF(ISBLANK(A224),"",HLOOKUP(A224,$1:$2,2,FALSE()))</f>
        <v/>
      </c>
      <c r="D224" s="3"/>
      <c r="E224" s="4"/>
      <c r="F224" s="5"/>
      <c r="G224" s="6"/>
      <c r="N224" s="7"/>
      <c r="O224" s="6"/>
    </row>
    <row r="225" customFormat="false" ht="13.5" hidden="false" customHeight="true" outlineLevel="0" collapsed="false">
      <c r="A225" s="65"/>
      <c r="B225" s="65"/>
      <c r="C225" s="64" t="str">
        <f aca="false">IF(ISBLANK(A225),"",HLOOKUP(A225,$1:$2,2,FALSE()))</f>
        <v/>
      </c>
      <c r="D225" s="3"/>
      <c r="E225" s="4"/>
      <c r="F225" s="5"/>
      <c r="G225" s="6"/>
      <c r="N225" s="7"/>
      <c r="O225" s="6"/>
    </row>
    <row r="226" customFormat="false" ht="13.5" hidden="false" customHeight="true" outlineLevel="0" collapsed="false">
      <c r="A226" s="65"/>
      <c r="B226" s="65"/>
      <c r="C226" s="64" t="str">
        <f aca="false">IF(ISBLANK(A226),"",HLOOKUP(A226,$1:$2,2,FALSE()))</f>
        <v/>
      </c>
      <c r="D226" s="3"/>
      <c r="E226" s="4"/>
      <c r="F226" s="5"/>
      <c r="G226" s="6"/>
      <c r="N226" s="7"/>
      <c r="O226" s="6"/>
    </row>
    <row r="227" customFormat="false" ht="13.5" hidden="false" customHeight="true" outlineLevel="0" collapsed="false">
      <c r="A227" s="65"/>
      <c r="B227" s="65"/>
      <c r="C227" s="64" t="str">
        <f aca="false">IF(ISBLANK(A227),"",HLOOKUP(A227,$1:$2,2,FALSE()))</f>
        <v/>
      </c>
      <c r="D227" s="3"/>
      <c r="E227" s="4"/>
      <c r="F227" s="5"/>
      <c r="G227" s="6"/>
      <c r="N227" s="7"/>
      <c r="O227" s="6"/>
    </row>
    <row r="228" customFormat="false" ht="13.5" hidden="false" customHeight="true" outlineLevel="0" collapsed="false">
      <c r="A228" s="65"/>
      <c r="B228" s="65"/>
      <c r="C228" s="64" t="str">
        <f aca="false">IF(ISBLANK(A228),"",HLOOKUP(A228,$1:$2,2,FALSE()))</f>
        <v/>
      </c>
      <c r="D228" s="3"/>
      <c r="E228" s="4"/>
      <c r="F228" s="5"/>
      <c r="G228" s="6"/>
      <c r="N228" s="7"/>
      <c r="O228" s="6"/>
    </row>
    <row r="229" customFormat="false" ht="13.5" hidden="false" customHeight="true" outlineLevel="0" collapsed="false">
      <c r="A229" s="65"/>
      <c r="B229" s="65"/>
      <c r="C229" s="64" t="str">
        <f aca="false">IF(ISBLANK(A229),"",HLOOKUP(A229,$1:$2,2,FALSE()))</f>
        <v/>
      </c>
      <c r="D229" s="3"/>
      <c r="E229" s="4"/>
      <c r="F229" s="5"/>
      <c r="G229" s="6"/>
      <c r="N229" s="7"/>
      <c r="O229" s="6"/>
    </row>
    <row r="230" customFormat="false" ht="13.5" hidden="false" customHeight="true" outlineLevel="0" collapsed="false">
      <c r="A230" s="65"/>
      <c r="B230" s="65"/>
      <c r="C230" s="64" t="str">
        <f aca="false">IF(ISBLANK(A230),"",HLOOKUP(A230,$1:$2,2,FALSE()))</f>
        <v/>
      </c>
      <c r="D230" s="3"/>
      <c r="E230" s="4"/>
      <c r="F230" s="5"/>
      <c r="G230" s="6"/>
      <c r="N230" s="7"/>
      <c r="O230" s="6"/>
    </row>
    <row r="231" customFormat="false" ht="13.5" hidden="false" customHeight="true" outlineLevel="0" collapsed="false">
      <c r="A231" s="65"/>
      <c r="B231" s="65"/>
      <c r="C231" s="64" t="str">
        <f aca="false">IF(ISBLANK(A231),"",HLOOKUP(A231,$1:$2,2,FALSE()))</f>
        <v/>
      </c>
      <c r="D231" s="3"/>
      <c r="E231" s="4"/>
      <c r="F231" s="5"/>
      <c r="G231" s="6"/>
      <c r="N231" s="7"/>
      <c r="O231" s="6"/>
    </row>
    <row r="232" customFormat="false" ht="13.5" hidden="false" customHeight="true" outlineLevel="0" collapsed="false">
      <c r="A232" s="65"/>
      <c r="B232" s="65"/>
      <c r="C232" s="64" t="str">
        <f aca="false">IF(ISBLANK(A232),"",HLOOKUP(A232,$1:$2,2,FALSE()))</f>
        <v/>
      </c>
      <c r="D232" s="3"/>
      <c r="E232" s="4"/>
      <c r="F232" s="5"/>
      <c r="G232" s="6"/>
      <c r="N232" s="7"/>
      <c r="O232" s="6"/>
    </row>
    <row r="233" customFormat="false" ht="13.5" hidden="false" customHeight="true" outlineLevel="0" collapsed="false">
      <c r="A233" s="65"/>
      <c r="B233" s="65"/>
      <c r="C233" s="64" t="str">
        <f aca="false">IF(ISBLANK(A233),"",HLOOKUP(A233,$1:$2,2,FALSE()))</f>
        <v/>
      </c>
      <c r="D233" s="3"/>
      <c r="E233" s="4"/>
      <c r="F233" s="5"/>
      <c r="G233" s="6"/>
      <c r="N233" s="7"/>
      <c r="O233" s="6"/>
    </row>
    <row r="234" customFormat="false" ht="13.5" hidden="false" customHeight="true" outlineLevel="0" collapsed="false">
      <c r="A234" s="65"/>
      <c r="B234" s="65"/>
      <c r="C234" s="64" t="str">
        <f aca="false">IF(ISBLANK(A234),"",HLOOKUP(A234,$1:$2,2,FALSE()))</f>
        <v/>
      </c>
      <c r="D234" s="3"/>
      <c r="E234" s="4"/>
      <c r="F234" s="5"/>
      <c r="G234" s="6"/>
      <c r="N234" s="7"/>
      <c r="O234" s="6"/>
    </row>
    <row r="235" customFormat="false" ht="13.5" hidden="false" customHeight="true" outlineLevel="0" collapsed="false">
      <c r="A235" s="65"/>
      <c r="B235" s="65"/>
      <c r="C235" s="64" t="str">
        <f aca="false">IF(ISBLANK(A235),"",HLOOKUP(A235,$1:$2,2,FALSE()))</f>
        <v/>
      </c>
      <c r="D235" s="3"/>
      <c r="E235" s="4"/>
      <c r="F235" s="5"/>
      <c r="G235" s="6"/>
      <c r="N235" s="7"/>
      <c r="O235" s="6"/>
    </row>
    <row r="236" customFormat="false" ht="13.5" hidden="false" customHeight="true" outlineLevel="0" collapsed="false">
      <c r="A236" s="65"/>
      <c r="B236" s="65"/>
      <c r="C236" s="64" t="str">
        <f aca="false">IF(ISBLANK(A236),"",HLOOKUP(A236,$1:$2,2,FALSE()))</f>
        <v/>
      </c>
      <c r="D236" s="3"/>
      <c r="E236" s="4"/>
      <c r="F236" s="5"/>
      <c r="G236" s="6"/>
      <c r="N236" s="7"/>
      <c r="O236" s="6"/>
    </row>
    <row r="237" customFormat="false" ht="13.5" hidden="false" customHeight="true" outlineLevel="0" collapsed="false">
      <c r="A237" s="65"/>
      <c r="B237" s="65"/>
      <c r="C237" s="64" t="str">
        <f aca="false">IF(ISBLANK(A237),"",HLOOKUP(A237,$1:$2,2,FALSE()))</f>
        <v/>
      </c>
      <c r="D237" s="3"/>
      <c r="E237" s="4"/>
      <c r="F237" s="5"/>
      <c r="G237" s="6"/>
      <c r="N237" s="7"/>
      <c r="O237" s="6"/>
    </row>
    <row r="238" customFormat="false" ht="13.5" hidden="false" customHeight="true" outlineLevel="0" collapsed="false">
      <c r="A238" s="65"/>
      <c r="B238" s="65"/>
      <c r="C238" s="64" t="str">
        <f aca="false">IF(ISBLANK(A238),"",HLOOKUP(A238,$1:$2,2,FALSE()))</f>
        <v/>
      </c>
      <c r="D238" s="3"/>
      <c r="E238" s="4"/>
      <c r="F238" s="5"/>
      <c r="G238" s="6"/>
      <c r="N238" s="7"/>
      <c r="O238" s="6"/>
    </row>
    <row r="239" customFormat="false" ht="13.5" hidden="false" customHeight="true" outlineLevel="0" collapsed="false">
      <c r="A239" s="65"/>
      <c r="B239" s="65"/>
      <c r="C239" s="64" t="str">
        <f aca="false">IF(ISBLANK(A239),"",HLOOKUP(A239,$1:$2,2,FALSE()))</f>
        <v/>
      </c>
      <c r="D239" s="3"/>
      <c r="E239" s="4"/>
      <c r="F239" s="5"/>
      <c r="G239" s="6"/>
      <c r="N239" s="7"/>
      <c r="O239" s="6"/>
    </row>
    <row r="240" customFormat="false" ht="13.5" hidden="false" customHeight="true" outlineLevel="0" collapsed="false">
      <c r="A240" s="65"/>
      <c r="B240" s="65"/>
      <c r="C240" s="64" t="str">
        <f aca="false">IF(ISBLANK(A240),"",HLOOKUP(A240,$1:$2,2,FALSE()))</f>
        <v/>
      </c>
      <c r="D240" s="3"/>
      <c r="E240" s="4"/>
      <c r="F240" s="5"/>
      <c r="G240" s="6"/>
      <c r="N240" s="7"/>
      <c r="O240" s="6"/>
    </row>
    <row r="241" customFormat="false" ht="13.5" hidden="false" customHeight="true" outlineLevel="0" collapsed="false">
      <c r="A241" s="65"/>
      <c r="B241" s="65"/>
      <c r="C241" s="64" t="str">
        <f aca="false">IF(ISBLANK(A241),"",HLOOKUP(A241,$1:$2,2,FALSE()))</f>
        <v/>
      </c>
      <c r="D241" s="3"/>
      <c r="E241" s="4"/>
      <c r="F241" s="5"/>
      <c r="G241" s="6"/>
      <c r="N241" s="7"/>
      <c r="O241" s="6"/>
    </row>
    <row r="242" customFormat="false" ht="13.5" hidden="false" customHeight="true" outlineLevel="0" collapsed="false">
      <c r="A242" s="65"/>
      <c r="B242" s="65"/>
      <c r="C242" s="64" t="str">
        <f aca="false">IF(ISBLANK(A242),"",HLOOKUP(A242,$1:$2,2,FALSE()))</f>
        <v/>
      </c>
      <c r="D242" s="3"/>
      <c r="E242" s="4"/>
      <c r="F242" s="5"/>
      <c r="G242" s="6"/>
      <c r="N242" s="7"/>
      <c r="O242" s="6"/>
    </row>
    <row r="243" customFormat="false" ht="13.5" hidden="false" customHeight="true" outlineLevel="0" collapsed="false">
      <c r="A243" s="65"/>
      <c r="B243" s="65"/>
      <c r="C243" s="64" t="str">
        <f aca="false">IF(ISBLANK(A243),"",HLOOKUP(A243,$1:$2,2,FALSE()))</f>
        <v/>
      </c>
      <c r="D243" s="3"/>
      <c r="E243" s="4"/>
      <c r="F243" s="5"/>
      <c r="G243" s="6"/>
      <c r="N243" s="7"/>
      <c r="O243" s="6"/>
    </row>
    <row r="244" customFormat="false" ht="13.5" hidden="false" customHeight="true" outlineLevel="0" collapsed="false">
      <c r="A244" s="65"/>
      <c r="B244" s="65"/>
      <c r="C244" s="64" t="str">
        <f aca="false">IF(ISBLANK(A244),"",HLOOKUP(A244,$1:$2,2,FALSE()))</f>
        <v/>
      </c>
      <c r="D244" s="3"/>
      <c r="E244" s="4"/>
      <c r="F244" s="5"/>
      <c r="G244" s="6"/>
      <c r="N244" s="7"/>
      <c r="O244" s="6"/>
    </row>
    <row r="245" customFormat="false" ht="13.5" hidden="false" customHeight="true" outlineLevel="0" collapsed="false">
      <c r="A245" s="65"/>
      <c r="B245" s="65"/>
      <c r="C245" s="64" t="str">
        <f aca="false">IF(ISBLANK(A245),"",HLOOKUP(A245,$1:$2,2,FALSE()))</f>
        <v/>
      </c>
      <c r="D245" s="3"/>
      <c r="E245" s="4"/>
      <c r="F245" s="5"/>
      <c r="G245" s="6"/>
      <c r="N245" s="7"/>
      <c r="O245" s="6"/>
    </row>
    <row r="246" customFormat="false" ht="13.5" hidden="false" customHeight="true" outlineLevel="0" collapsed="false">
      <c r="A246" s="65"/>
      <c r="B246" s="65"/>
      <c r="C246" s="64" t="str">
        <f aca="false">IF(ISBLANK(A246),"",HLOOKUP(A246,$1:$2,2,FALSE()))</f>
        <v/>
      </c>
      <c r="D246" s="3"/>
      <c r="E246" s="4"/>
      <c r="F246" s="5"/>
      <c r="G246" s="6"/>
      <c r="N246" s="7"/>
      <c r="O246" s="6"/>
    </row>
    <row r="247" customFormat="false" ht="13.5" hidden="false" customHeight="true" outlineLevel="0" collapsed="false">
      <c r="A247" s="65"/>
      <c r="B247" s="65"/>
      <c r="C247" s="64" t="str">
        <f aca="false">IF(ISBLANK(A247),"",HLOOKUP(A247,$1:$2,2,FALSE()))</f>
        <v/>
      </c>
      <c r="D247" s="3"/>
      <c r="E247" s="4"/>
      <c r="F247" s="5"/>
      <c r="G247" s="6"/>
      <c r="N247" s="7"/>
      <c r="O247" s="6"/>
    </row>
    <row r="248" customFormat="false" ht="13.5" hidden="false" customHeight="true" outlineLevel="0" collapsed="false">
      <c r="A248" s="65"/>
      <c r="B248" s="65"/>
      <c r="C248" s="64" t="str">
        <f aca="false">IF(ISBLANK(A248),"",HLOOKUP(A248,$1:$2,2,FALSE()))</f>
        <v/>
      </c>
      <c r="D248" s="3"/>
      <c r="E248" s="4"/>
      <c r="F248" s="5"/>
      <c r="G248" s="6"/>
      <c r="N248" s="7"/>
      <c r="O248" s="6"/>
    </row>
    <row r="249" customFormat="false" ht="13.5" hidden="false" customHeight="true" outlineLevel="0" collapsed="false">
      <c r="A249" s="65"/>
      <c r="B249" s="65"/>
      <c r="C249" s="64" t="str">
        <f aca="false">IF(ISBLANK(A249),"",HLOOKUP(A249,$1:$2,2,FALSE()))</f>
        <v/>
      </c>
      <c r="D249" s="3"/>
      <c r="E249" s="4"/>
      <c r="F249" s="5"/>
      <c r="G249" s="6"/>
      <c r="N249" s="7"/>
      <c r="O249" s="6"/>
    </row>
    <row r="250" customFormat="false" ht="13.5" hidden="false" customHeight="true" outlineLevel="0" collapsed="false">
      <c r="A250" s="65"/>
      <c r="B250" s="65"/>
      <c r="C250" s="64" t="str">
        <f aca="false">IF(ISBLANK(A250),"",HLOOKUP(A250,$1:$2,2,FALSE()))</f>
        <v/>
      </c>
      <c r="D250" s="3"/>
      <c r="E250" s="4"/>
      <c r="F250" s="5"/>
      <c r="G250" s="6"/>
      <c r="N250" s="7"/>
      <c r="O250" s="6"/>
    </row>
    <row r="251" customFormat="false" ht="13.5" hidden="false" customHeight="true" outlineLevel="0" collapsed="false">
      <c r="A251" s="65"/>
      <c r="B251" s="65"/>
      <c r="C251" s="64" t="str">
        <f aca="false">IF(ISBLANK(A251),"",HLOOKUP(A251,$1:$2,2,FALSE()))</f>
        <v/>
      </c>
      <c r="D251" s="3"/>
      <c r="E251" s="4"/>
      <c r="F251" s="5"/>
      <c r="G251" s="6"/>
      <c r="N251" s="7"/>
      <c r="O251" s="6"/>
    </row>
    <row r="252" customFormat="false" ht="13.5" hidden="false" customHeight="true" outlineLevel="0" collapsed="false">
      <c r="A252" s="65"/>
      <c r="B252" s="65"/>
      <c r="C252" s="64" t="str">
        <f aca="false">IF(ISBLANK(A252),"",HLOOKUP(A252,$1:$2,2,FALSE()))</f>
        <v/>
      </c>
      <c r="D252" s="3"/>
      <c r="E252" s="4"/>
      <c r="F252" s="5"/>
      <c r="G252" s="6"/>
      <c r="N252" s="7"/>
      <c r="O252" s="6"/>
    </row>
    <row r="253" customFormat="false" ht="13.5" hidden="false" customHeight="true" outlineLevel="0" collapsed="false">
      <c r="A253" s="65"/>
      <c r="B253" s="65"/>
      <c r="C253" s="64" t="str">
        <f aca="false">IF(ISBLANK(A253),"",HLOOKUP(A253,$1:$2,2,FALSE()))</f>
        <v/>
      </c>
      <c r="D253" s="3"/>
      <c r="E253" s="4"/>
      <c r="F253" s="5"/>
      <c r="G253" s="6"/>
      <c r="N253" s="7"/>
      <c r="O253" s="6"/>
    </row>
    <row r="254" customFormat="false" ht="13.5" hidden="false" customHeight="true" outlineLevel="0" collapsed="false">
      <c r="A254" s="65"/>
      <c r="B254" s="65"/>
      <c r="C254" s="64" t="str">
        <f aca="false">IF(ISBLANK(A254),"",HLOOKUP(A254,$1:$2,2,FALSE()))</f>
        <v/>
      </c>
      <c r="D254" s="3"/>
      <c r="E254" s="4"/>
      <c r="F254" s="5"/>
      <c r="G254" s="6"/>
      <c r="N254" s="7"/>
      <c r="O254" s="6"/>
    </row>
    <row r="255" customFormat="false" ht="13.5" hidden="false" customHeight="true" outlineLevel="0" collapsed="false">
      <c r="A255" s="65"/>
      <c r="B255" s="65"/>
      <c r="C255" s="64" t="str">
        <f aca="false">IF(ISBLANK(A255),"",HLOOKUP(A255,$1:$2,2,FALSE()))</f>
        <v/>
      </c>
      <c r="D255" s="3"/>
      <c r="E255" s="4"/>
      <c r="F255" s="5"/>
      <c r="G255" s="6"/>
      <c r="N255" s="7"/>
      <c r="O255" s="6"/>
    </row>
    <row r="256" customFormat="false" ht="13.5" hidden="false" customHeight="true" outlineLevel="0" collapsed="false">
      <c r="A256" s="65"/>
      <c r="B256" s="65"/>
      <c r="C256" s="64" t="str">
        <f aca="false">IF(ISBLANK(A256),"",HLOOKUP(A256,$1:$2,2,FALSE()))</f>
        <v/>
      </c>
      <c r="D256" s="3"/>
      <c r="E256" s="4"/>
      <c r="F256" s="5"/>
      <c r="G256" s="6"/>
      <c r="N256" s="7"/>
      <c r="O256" s="6"/>
    </row>
    <row r="257" customFormat="false" ht="13.5" hidden="false" customHeight="true" outlineLevel="0" collapsed="false">
      <c r="A257" s="65"/>
      <c r="B257" s="65"/>
      <c r="C257" s="64" t="str">
        <f aca="false">IF(ISBLANK(A257),"",HLOOKUP(A257,$1:$2,2,FALSE()))</f>
        <v/>
      </c>
      <c r="D257" s="3"/>
      <c r="E257" s="4"/>
      <c r="F257" s="5"/>
      <c r="G257" s="6"/>
      <c r="N257" s="7"/>
      <c r="O257" s="6"/>
    </row>
    <row r="258" customFormat="false" ht="13.5" hidden="false" customHeight="true" outlineLevel="0" collapsed="false">
      <c r="A258" s="65"/>
      <c r="B258" s="65"/>
      <c r="C258" s="64" t="str">
        <f aca="false">IF(ISBLANK(A258),"",HLOOKUP(A258,$1:$2,2,FALSE()))</f>
        <v/>
      </c>
      <c r="D258" s="3"/>
      <c r="E258" s="4"/>
      <c r="F258" s="5"/>
      <c r="G258" s="6"/>
      <c r="N258" s="7"/>
      <c r="O258" s="6"/>
    </row>
    <row r="259" customFormat="false" ht="13.5" hidden="false" customHeight="true" outlineLevel="0" collapsed="false">
      <c r="A259" s="65"/>
      <c r="B259" s="65"/>
      <c r="C259" s="64" t="str">
        <f aca="false">IF(ISBLANK(A259),"",HLOOKUP(A259,$1:$2,2,FALSE()))</f>
        <v/>
      </c>
      <c r="D259" s="3"/>
      <c r="E259" s="4"/>
      <c r="F259" s="5"/>
      <c r="G259" s="6"/>
      <c r="N259" s="7"/>
      <c r="O259" s="6"/>
    </row>
    <row r="260" customFormat="false" ht="13.5" hidden="false" customHeight="true" outlineLevel="0" collapsed="false">
      <c r="A260" s="65"/>
      <c r="B260" s="65"/>
      <c r="C260" s="64" t="str">
        <f aca="false">IF(ISBLANK(A260),"",HLOOKUP(A260,$1:$2,2,FALSE()))</f>
        <v/>
      </c>
      <c r="D260" s="3"/>
      <c r="E260" s="4"/>
      <c r="F260" s="5"/>
      <c r="G260" s="6"/>
      <c r="N260" s="7"/>
      <c r="O260" s="6"/>
    </row>
    <row r="261" customFormat="false" ht="13.5" hidden="false" customHeight="true" outlineLevel="0" collapsed="false">
      <c r="A261" s="65"/>
      <c r="B261" s="65"/>
      <c r="C261" s="64" t="str">
        <f aca="false">IF(ISBLANK(A261),"",HLOOKUP(A261,$1:$2,2,FALSE()))</f>
        <v/>
      </c>
      <c r="D261" s="3"/>
      <c r="E261" s="4"/>
      <c r="F261" s="5"/>
      <c r="G261" s="6"/>
      <c r="N261" s="7"/>
      <c r="O261" s="6"/>
    </row>
    <row r="262" customFormat="false" ht="13.5" hidden="false" customHeight="true" outlineLevel="0" collapsed="false">
      <c r="A262" s="65"/>
      <c r="B262" s="65"/>
      <c r="C262" s="64" t="str">
        <f aca="false">IF(ISBLANK(A262),"",HLOOKUP(A262,$1:$2,2,FALSE()))</f>
        <v/>
      </c>
      <c r="D262" s="3"/>
      <c r="E262" s="4"/>
      <c r="F262" s="5"/>
      <c r="G262" s="6"/>
      <c r="N262" s="7"/>
      <c r="O262" s="6"/>
    </row>
    <row r="263" customFormat="false" ht="13.5" hidden="false" customHeight="true" outlineLevel="0" collapsed="false">
      <c r="A263" s="65"/>
      <c r="B263" s="65"/>
      <c r="C263" s="64" t="str">
        <f aca="false">IF(ISBLANK(A263),"",HLOOKUP(A263,$1:$2,2,FALSE()))</f>
        <v/>
      </c>
      <c r="D263" s="3"/>
      <c r="E263" s="4"/>
      <c r="F263" s="5"/>
      <c r="G263" s="6"/>
      <c r="N263" s="7"/>
      <c r="O263" s="6"/>
    </row>
    <row r="264" customFormat="false" ht="13.5" hidden="false" customHeight="true" outlineLevel="0" collapsed="false">
      <c r="A264" s="65"/>
      <c r="B264" s="65"/>
      <c r="C264" s="64" t="str">
        <f aca="false">IF(ISBLANK(A264),"",HLOOKUP(A264,$1:$2,2,FALSE()))</f>
        <v/>
      </c>
      <c r="D264" s="3"/>
      <c r="E264" s="4"/>
      <c r="F264" s="5"/>
      <c r="G264" s="6"/>
      <c r="N264" s="7"/>
      <c r="O264" s="6"/>
    </row>
    <row r="265" customFormat="false" ht="13.5" hidden="false" customHeight="true" outlineLevel="0" collapsed="false">
      <c r="A265" s="65"/>
      <c r="B265" s="65"/>
      <c r="C265" s="64" t="str">
        <f aca="false">IF(ISBLANK(A265),"",HLOOKUP(A265,$1:$2,2,FALSE()))</f>
        <v/>
      </c>
      <c r="D265" s="3"/>
      <c r="E265" s="4"/>
      <c r="F265" s="5"/>
      <c r="G265" s="6"/>
      <c r="N265" s="7"/>
      <c r="O265" s="6"/>
    </row>
    <row r="266" customFormat="false" ht="13.5" hidden="false" customHeight="true" outlineLevel="0" collapsed="false">
      <c r="A266" s="65"/>
      <c r="B266" s="65"/>
      <c r="C266" s="64" t="str">
        <f aca="false">IF(ISBLANK(A266),"",HLOOKUP(A266,$1:$2,2,FALSE()))</f>
        <v/>
      </c>
      <c r="D266" s="3"/>
      <c r="E266" s="4"/>
      <c r="F266" s="5"/>
      <c r="G266" s="6"/>
      <c r="N266" s="7"/>
      <c r="O266" s="6"/>
    </row>
    <row r="267" customFormat="false" ht="13.5" hidden="false" customHeight="true" outlineLevel="0" collapsed="false">
      <c r="A267" s="65"/>
      <c r="B267" s="65"/>
      <c r="C267" s="64" t="str">
        <f aca="false">IF(ISBLANK(A267),"",HLOOKUP(A267,$1:$2,2,FALSE()))</f>
        <v/>
      </c>
      <c r="D267" s="3"/>
      <c r="E267" s="4"/>
      <c r="F267" s="5"/>
      <c r="G267" s="6"/>
      <c r="N267" s="7"/>
      <c r="O267" s="6"/>
    </row>
    <row r="268" customFormat="false" ht="13.5" hidden="false" customHeight="true" outlineLevel="0" collapsed="false">
      <c r="A268" s="65"/>
      <c r="B268" s="65"/>
      <c r="C268" s="64" t="str">
        <f aca="false">IF(ISBLANK(A268),"",HLOOKUP(A268,$1:$2,2,FALSE()))</f>
        <v/>
      </c>
      <c r="D268" s="3"/>
      <c r="E268" s="4"/>
      <c r="F268" s="5"/>
      <c r="G268" s="6"/>
      <c r="N268" s="7"/>
      <c r="O268" s="6"/>
    </row>
    <row r="269" customFormat="false" ht="13.5" hidden="false" customHeight="true" outlineLevel="0" collapsed="false">
      <c r="A269" s="65"/>
      <c r="B269" s="65"/>
      <c r="C269" s="64" t="str">
        <f aca="false">IF(ISBLANK(A269),"",HLOOKUP(A269,$1:$2,2,FALSE()))</f>
        <v/>
      </c>
      <c r="D269" s="3"/>
      <c r="E269" s="4"/>
      <c r="F269" s="5"/>
      <c r="G269" s="6"/>
      <c r="N269" s="7"/>
      <c r="O269" s="6"/>
    </row>
    <row r="270" customFormat="false" ht="13.5" hidden="false" customHeight="true" outlineLevel="0" collapsed="false">
      <c r="A270" s="65"/>
      <c r="B270" s="65"/>
      <c r="C270" s="64" t="str">
        <f aca="false">IF(ISBLANK(A270),"",HLOOKUP(A270,$1:$2,2,FALSE()))</f>
        <v/>
      </c>
      <c r="D270" s="3"/>
      <c r="E270" s="4"/>
      <c r="F270" s="5"/>
      <c r="G270" s="6"/>
      <c r="N270" s="7"/>
      <c r="O270" s="6"/>
    </row>
    <row r="271" customFormat="false" ht="13.5" hidden="false" customHeight="true" outlineLevel="0" collapsed="false">
      <c r="A271" s="65"/>
      <c r="B271" s="65"/>
      <c r="C271" s="64" t="str">
        <f aca="false">IF(ISBLANK(A271),"",HLOOKUP(A271,$1:$2,2,FALSE()))</f>
        <v/>
      </c>
      <c r="D271" s="3"/>
      <c r="E271" s="4"/>
      <c r="F271" s="5"/>
      <c r="G271" s="6"/>
      <c r="N271" s="7"/>
      <c r="O271" s="6"/>
    </row>
    <row r="272" customFormat="false" ht="13.5" hidden="false" customHeight="true" outlineLevel="0" collapsed="false">
      <c r="A272" s="65"/>
      <c r="B272" s="65"/>
      <c r="C272" s="64" t="str">
        <f aca="false">IF(ISBLANK(A272),"",HLOOKUP(A272,$1:$2,2,FALSE()))</f>
        <v/>
      </c>
      <c r="D272" s="3"/>
      <c r="E272" s="4"/>
      <c r="F272" s="5"/>
      <c r="G272" s="6"/>
      <c r="N272" s="7"/>
      <c r="O272" s="6"/>
    </row>
    <row r="273" customFormat="false" ht="13.5" hidden="false" customHeight="true" outlineLevel="0" collapsed="false">
      <c r="A273" s="65"/>
      <c r="B273" s="65"/>
      <c r="C273" s="64" t="str">
        <f aca="false">IF(ISBLANK(A273),"",HLOOKUP(A273,$1:$2,2,FALSE()))</f>
        <v/>
      </c>
      <c r="D273" s="3"/>
      <c r="E273" s="4"/>
      <c r="F273" s="5"/>
      <c r="G273" s="6"/>
      <c r="N273" s="7"/>
      <c r="O273" s="6"/>
    </row>
    <row r="274" customFormat="false" ht="13.5" hidden="false" customHeight="true" outlineLevel="0" collapsed="false">
      <c r="A274" s="65"/>
      <c r="B274" s="65"/>
      <c r="C274" s="64" t="str">
        <f aca="false">IF(ISBLANK(A274),"",HLOOKUP(A274,$1:$2,2,FALSE()))</f>
        <v/>
      </c>
      <c r="D274" s="3"/>
      <c r="E274" s="4"/>
      <c r="F274" s="5"/>
      <c r="G274" s="6"/>
      <c r="N274" s="7"/>
      <c r="O274" s="6"/>
    </row>
    <row r="275" customFormat="false" ht="13.5" hidden="false" customHeight="true" outlineLevel="0" collapsed="false">
      <c r="A275" s="65"/>
      <c r="B275" s="65"/>
      <c r="C275" s="64" t="str">
        <f aca="false">IF(ISBLANK(A275),"",HLOOKUP(A275,$1:$2,2,FALSE()))</f>
        <v/>
      </c>
      <c r="D275" s="3"/>
      <c r="E275" s="4"/>
      <c r="F275" s="5"/>
      <c r="G275" s="6"/>
      <c r="N275" s="7"/>
      <c r="O275" s="6"/>
    </row>
    <row r="276" customFormat="false" ht="13.5" hidden="false" customHeight="true" outlineLevel="0" collapsed="false">
      <c r="A276" s="65"/>
      <c r="B276" s="65"/>
      <c r="C276" s="64" t="str">
        <f aca="false">IF(ISBLANK(A276),"",HLOOKUP(A276,$1:$2,2,FALSE()))</f>
        <v/>
      </c>
      <c r="D276" s="3"/>
      <c r="E276" s="4"/>
      <c r="F276" s="5"/>
      <c r="G276" s="6"/>
      <c r="N276" s="7"/>
      <c r="O276" s="6"/>
    </row>
    <row r="277" customFormat="false" ht="13.5" hidden="false" customHeight="true" outlineLevel="0" collapsed="false">
      <c r="A277" s="65"/>
      <c r="B277" s="65"/>
      <c r="C277" s="64" t="str">
        <f aca="false">IF(ISBLANK(A277),"",HLOOKUP(A277,$1:$2,2,FALSE()))</f>
        <v/>
      </c>
      <c r="D277" s="3"/>
      <c r="E277" s="4"/>
      <c r="F277" s="5"/>
      <c r="G277" s="6"/>
      <c r="N277" s="7"/>
      <c r="O277" s="6"/>
    </row>
    <row r="278" customFormat="false" ht="13.5" hidden="false" customHeight="true" outlineLevel="0" collapsed="false">
      <c r="A278" s="65"/>
      <c r="B278" s="65"/>
      <c r="C278" s="64" t="str">
        <f aca="false">IF(ISBLANK(A278),"",HLOOKUP(A278,$1:$2,2,FALSE()))</f>
        <v/>
      </c>
      <c r="D278" s="3"/>
      <c r="E278" s="4"/>
      <c r="F278" s="5"/>
      <c r="G278" s="6"/>
      <c r="N278" s="7"/>
      <c r="O278" s="6"/>
    </row>
    <row r="279" customFormat="false" ht="13.5" hidden="false" customHeight="true" outlineLevel="0" collapsed="false">
      <c r="A279" s="65"/>
      <c r="B279" s="65"/>
      <c r="C279" s="64" t="str">
        <f aca="false">IF(ISBLANK(A279),"",HLOOKUP(A279,$1:$2,2,FALSE()))</f>
        <v/>
      </c>
      <c r="D279" s="3"/>
      <c r="E279" s="4"/>
      <c r="F279" s="5"/>
      <c r="G279" s="6"/>
      <c r="N279" s="7"/>
      <c r="O279" s="6"/>
    </row>
    <row r="280" customFormat="false" ht="13.5" hidden="false" customHeight="true" outlineLevel="0" collapsed="false">
      <c r="A280" s="65"/>
      <c r="B280" s="65"/>
      <c r="C280" s="64" t="str">
        <f aca="false">IF(ISBLANK(A280),"",HLOOKUP(A280,$1:$2,2,FALSE()))</f>
        <v/>
      </c>
      <c r="D280" s="3"/>
      <c r="E280" s="4"/>
      <c r="F280" s="5"/>
      <c r="G280" s="6"/>
      <c r="N280" s="7"/>
      <c r="O280" s="6"/>
    </row>
    <row r="281" customFormat="false" ht="13.5" hidden="false" customHeight="true" outlineLevel="0" collapsed="false">
      <c r="A281" s="66"/>
      <c r="B281" s="66"/>
      <c r="C281" s="64" t="str">
        <f aca="false">IF(ISBLANK(A281),"",HLOOKUP(A281,$1:$2,2,FALSE()))</f>
        <v/>
      </c>
    </row>
    <row r="282" customFormat="false" ht="13.5" hidden="false" customHeight="true" outlineLevel="0" collapsed="false">
      <c r="C282" s="64" t="str">
        <f aca="false">IF(ISBLANK(A282),"",HLOOKUP(A282,$1:$2,2,FALSE()))</f>
        <v/>
      </c>
    </row>
    <row r="283" customFormat="false" ht="13.5" hidden="false" customHeight="true" outlineLevel="0" collapsed="false">
      <c r="C283" s="64" t="str">
        <f aca="false">IF(ISBLANK(A283),"",HLOOKUP(A283,$1:$2,2,FALSE()))</f>
        <v/>
      </c>
    </row>
    <row r="284" customFormat="false" ht="13.5" hidden="false" customHeight="true" outlineLevel="0" collapsed="false">
      <c r="C284" s="64" t="str">
        <f aca="false">IF(ISBLANK(A284),"",HLOOKUP(A284,$1:$2,2,FALSE()))</f>
        <v/>
      </c>
    </row>
    <row r="285" customFormat="false" ht="13.5" hidden="false" customHeight="true" outlineLevel="0" collapsed="false">
      <c r="C285" s="64" t="str">
        <f aca="false">IF(ISBLANK(A285),"",HLOOKUP(A285,$1:$2,2,FALSE()))</f>
        <v/>
      </c>
    </row>
    <row r="286" customFormat="false" ht="13.5" hidden="false" customHeight="true" outlineLevel="0" collapsed="false">
      <c r="C286" s="64" t="str">
        <f aca="false">IF(ISBLANK(A286),"",HLOOKUP(A286,$1:$2,2,FALSE()))</f>
        <v/>
      </c>
    </row>
    <row r="287" customFormat="false" ht="13.5" hidden="false" customHeight="true" outlineLevel="0" collapsed="false">
      <c r="C287" s="64" t="str">
        <f aca="false">IF(ISBLANK(A287),"",HLOOKUP(A287,$1:$2,2,FALSE()))</f>
        <v/>
      </c>
    </row>
    <row r="288" customFormat="false" ht="13.5" hidden="false" customHeight="true" outlineLevel="0" collapsed="false">
      <c r="C288" s="64" t="str">
        <f aca="false">IF(ISBLANK(A288),"",HLOOKUP(A288,$1:$2,2,FALSE()))</f>
        <v/>
      </c>
    </row>
    <row r="289" customFormat="false" ht="13.5" hidden="false" customHeight="true" outlineLevel="0" collapsed="false">
      <c r="C289" s="64" t="str">
        <f aca="false">IF(ISBLANK(A289),"",HLOOKUP(A289,$1:$2,2,FALSE()))</f>
        <v/>
      </c>
    </row>
    <row r="290" customFormat="false" ht="13.5" hidden="false" customHeight="true" outlineLevel="0" collapsed="false">
      <c r="C290" s="64" t="str">
        <f aca="false">IF(ISBLANK(A290),"",HLOOKUP(A290,$1:$2,2,FALSE()))</f>
        <v/>
      </c>
    </row>
    <row r="291" customFormat="false" ht="13.5" hidden="false" customHeight="true" outlineLevel="0" collapsed="false">
      <c r="C291" s="64" t="str">
        <f aca="false">IF(ISBLANK(A291),"",HLOOKUP(A291,$1:$2,2,FALSE()))</f>
        <v/>
      </c>
    </row>
    <row r="292" customFormat="false" ht="13.5" hidden="false" customHeight="true" outlineLevel="0" collapsed="false">
      <c r="C292" s="64" t="str">
        <f aca="false">IF(ISBLANK(A292),"",HLOOKUP(A292,$1:$2,2,FALSE()))</f>
        <v/>
      </c>
    </row>
    <row r="293" customFormat="false" ht="13.5" hidden="false" customHeight="true" outlineLevel="0" collapsed="false">
      <c r="C293" s="64" t="str">
        <f aca="false">IF(ISBLANK(A293),"",HLOOKUP(A293,$1:$2,2,FALSE()))</f>
        <v/>
      </c>
    </row>
    <row r="294" customFormat="false" ht="13.5" hidden="false" customHeight="true" outlineLevel="0" collapsed="false">
      <c r="C294" s="64" t="str">
        <f aca="false">IF(ISBLANK(A294),"",HLOOKUP(A294,$1:$2,2,FALSE()))</f>
        <v/>
      </c>
    </row>
    <row r="295" customFormat="false" ht="13.5" hidden="false" customHeight="true" outlineLevel="0" collapsed="false">
      <c r="C295" s="64" t="str">
        <f aca="false">IF(ISBLANK(A295),"",HLOOKUP(A295,$1:$2,2,FALSE()))</f>
        <v/>
      </c>
    </row>
    <row r="296" customFormat="false" ht="13.5" hidden="false" customHeight="true" outlineLevel="0" collapsed="false">
      <c r="C296" s="64" t="str">
        <f aca="false">IF(ISBLANK(A296),"",HLOOKUP(A296,$1:$2,2,FALSE()))</f>
        <v/>
      </c>
    </row>
    <row r="297" customFormat="false" ht="13.5" hidden="false" customHeight="true" outlineLevel="0" collapsed="false">
      <c r="C297" s="64" t="str">
        <f aca="false">IF(ISBLANK(A297),"",HLOOKUP(A297,$1:$2,2,FALSE()))</f>
        <v/>
      </c>
    </row>
    <row r="298" customFormat="false" ht="13.5" hidden="false" customHeight="true" outlineLevel="0" collapsed="false">
      <c r="C298" s="67" t="str">
        <f aca="false">IF(ISBLANK(A298),"",HLOOKUP(A298,$A285:$IV286,2,FALSE()))</f>
        <v/>
      </c>
    </row>
  </sheetData>
  <mergeCells count="117">
    <mergeCell ref="A4:C4"/>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s>
  <dataValidations count="7">
    <dataValidation allowBlank="true" error="Your Work Report is too long. Please restrict it to 700 characters, including blanks." errorStyle="stop" errorTitle="Work description too long" operator="lessThanOrEqual" prompt="A short description (~50 words) of the work to be carried out at the Association." promptTitle="Notification Work" showDropDown="false" showErrorMessage="true" showInputMessage="true" sqref="B13:C70 B71:B126" type="textLength">
      <formula1>700</formula1>
      <formula2>0</formula2>
    </dataValidation>
    <dataValidation allowBlank="true" errorStyle="stop" operator="between" showDropDown="false" showErrorMessage="false" showInputMessage="false" sqref="E3 E6:E10 D11:D12 E77:E207 D208:D280 E281:E1298" type="none">
      <formula1>0</formula1>
      <formula2>0</formula2>
    </dataValidation>
    <dataValidation allowBlank="true" errorStyle="stop" operator="between" prompt="Expected date of completion of the Notification work (if left unspecified, it will be assumed that the due date is the end date of the Task Agreement)." promptTitle="Due date" showDropDown="false" showErrorMessage="false" showInputMessage="true" sqref="F71:F142" type="none">
      <formula1>0</formula1>
      <formula2>0</formula2>
    </dataValidation>
    <dataValidation allowBlank="true" errorStyle="stop" operator="between" showDropDown="false" showErrorMessage="true" showInputMessage="false" sqref="A13:A70" type="list">
      <formula1>$1:$1</formula1>
      <formula2>0</formula2>
    </dataValidation>
    <dataValidation allowBlank="true" errorStyle="stop" operator="between" prompt="Expected date of completion of the Notification work (if left unspecified, it will be assumed that the due date is the end date of the Task Agreement).&#10;Format: DD-MMM-YYYY" promptTitle="Due date" showDropDown="false" showErrorMessage="false" showInputMessage="true" sqref="E13:E18" type="none">
      <formula1>0</formula1>
      <formula2>0</formula2>
    </dataValidation>
    <dataValidation allowBlank="true" errorStyle="stop" operator="between" prompt="Specify the manpower to be invested, in person-weeks." promptTitle="Manpower effort" showDropDown="false" showErrorMessage="false" showInputMessage="true" sqref="D13:D70" type="none">
      <formula1>0</formula1>
      <formula2>0</formula2>
    </dataValidation>
    <dataValidation allowBlank="true" errorStyle="stop" operator="between" prompt="Expected date of completion of the Notification work (if left unspecified, it will be assumed that the due date is the end date of the Task Agreement).&#10;" promptTitle="Due date" showDropDown="false" showErrorMessage="false" showInputMessage="true" sqref="E19:E76" type="none">
      <formula1>0</formula1>
      <formula2>0</formula2>
    </dataValidation>
  </dataValidations>
  <printOptions headings="false" gridLines="false" gridLinesSet="true" horizontalCentered="false" verticalCentered="false"/>
  <pageMargins left="0.590277777777778" right="0.472222222222222" top="0.511805555555556" bottom="0.551388888888889" header="0.315277777777778" footer="0.511811023622047"/>
  <pageSetup paperSize="8" scale="100" fitToWidth="1" fitToHeight="35" pageOrder="downThenOver" orientation="portrait" blackAndWhite="false" draft="false" cellComments="none" horizontalDpi="300" verticalDpi="300" copies="1"/>
  <headerFooter differentFirst="false" differentOddEven="false">
    <oddHeader>&amp;LLetter Ref: 8019-FR/LDH-L&amp;C &amp;RAttachment 5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3:57:07Z</dcterms:created>
  <dc:creator>ppale</dc:creator>
  <dc:description/>
  <dc:language>en-US</dc:language>
  <cp:lastModifiedBy>cpvt</cp:lastModifiedBy>
  <cp:lastPrinted>2011-02-18T10:20:36Z</cp:lastPrinted>
  <dcterms:modified xsi:type="dcterms:W3CDTF">2011-02-18T10:20:53Z</dcterms:modified>
  <cp:revision>0</cp:revision>
  <dc:subject/>
  <dc:title/>
</cp:coreProperties>
</file>